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31 A" sheetId="1" state="visible" r:id="rId2"/>
    <sheet name="31 B" sheetId="2" state="visible" r:id="rId3"/>
  </sheets>
  <definedNames>
    <definedName function="false" hidden="false" localSheetId="1" name="_xlnm.Print_Area" vbProcedure="false">'31 B'!$A$2:$AF$44</definedName>
    <definedName function="false" hidden="false" localSheetId="1" name="_xlnm.Print_Titles" vbProcedure="false">'31 B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0">
  <si>
    <t xml:space="preserve">CUADRO 31a: CALCULOS GENERALES</t>
  </si>
  <si>
    <t xml:space="preserve">AREA</t>
  </si>
  <si>
    <t xml:space="preserve">CODIGO</t>
  </si>
  <si>
    <t xml:space="preserve">TOTAL/HA.</t>
  </si>
  <si>
    <t xml:space="preserve">protegidas</t>
  </si>
  <si>
    <t xml:space="preserve">%</t>
  </si>
  <si>
    <t xml:space="preserve">Area neta</t>
  </si>
  <si>
    <t xml:space="preserve">7%  del area bruta/vías</t>
  </si>
  <si>
    <t xml:space="preserve">Area urbanizable</t>
  </si>
  <si>
    <t xml:space="preserve">vias locales del 17%</t>
  </si>
  <si>
    <t xml:space="preserve">viasl locales del 20%</t>
  </si>
  <si>
    <t xml:space="preserve">Area de Actualización de Norma</t>
  </si>
  <si>
    <t xml:space="preserve">A.A.M</t>
  </si>
  <si>
    <t xml:space="preserve">Área Centralidad</t>
  </si>
  <si>
    <t xml:space="preserve">A.C.</t>
  </si>
  <si>
    <t xml:space="preserve">Área de Consolidación Institucional</t>
  </si>
  <si>
    <t xml:space="preserve">A.C.I.</t>
  </si>
  <si>
    <t xml:space="preserve">Área de Expansión por Concertación</t>
  </si>
  <si>
    <t xml:space="preserve">A.E.C.</t>
  </si>
  <si>
    <t xml:space="preserve">Área de Expansión Residencial</t>
  </si>
  <si>
    <t xml:space="preserve">A.E.R.</t>
  </si>
  <si>
    <t xml:space="preserve">a</t>
  </si>
  <si>
    <t xml:space="preserve">b</t>
  </si>
  <si>
    <t xml:space="preserve">Área Industrial de Consolidación</t>
  </si>
  <si>
    <t xml:space="preserve">A.I.C.</t>
  </si>
  <si>
    <t xml:space="preserve">Área de Mejoramiento Integral</t>
  </si>
  <si>
    <t xml:space="preserve">A.M.I.</t>
  </si>
  <si>
    <t xml:space="preserve">Área Residencial de Consolidación </t>
  </si>
  <si>
    <t xml:space="preserve">A.R.C.</t>
  </si>
  <si>
    <t xml:space="preserve">c</t>
  </si>
  <si>
    <t xml:space="preserve">Área Residencial de Desarrollo</t>
  </si>
  <si>
    <t xml:space="preserve">A.R.D.</t>
  </si>
  <si>
    <t xml:space="preserve">Área Residencial de Especial</t>
  </si>
  <si>
    <t xml:space="preserve">A.R.E.</t>
  </si>
  <si>
    <t xml:space="preserve">ÁreA Urbana Protegida</t>
  </si>
  <si>
    <t xml:space="preserve">A.U.P.</t>
  </si>
  <si>
    <t xml:space="preserve">Área Centro Tradicional</t>
  </si>
  <si>
    <t xml:space="preserve">A.C.T.</t>
  </si>
  <si>
    <t xml:space="preserve">Área de Tratamiento de Borde</t>
  </si>
  <si>
    <t xml:space="preserve">A.T.B</t>
  </si>
  <si>
    <t xml:space="preserve">Islas</t>
  </si>
  <si>
    <t xml:space="preserve">Parque de Ciudad</t>
  </si>
  <si>
    <t xml:space="preserve">P.C</t>
  </si>
  <si>
    <t xml:space="preserve">Parque de Ciudad de expansión</t>
  </si>
  <si>
    <t xml:space="preserve">Planta de Tratamiento</t>
  </si>
  <si>
    <t xml:space="preserve">RIO</t>
  </si>
  <si>
    <t xml:space="preserve">En las areas de consolidación se calcula la cesión sobre el area neta.</t>
  </si>
  <si>
    <t xml:space="preserve">CUADRO 31a: Cesiones obligatorias</t>
  </si>
  <si>
    <t xml:space="preserve">CESIONES OBLIGATORIAS/AREA VERDE /EQUIPAM.</t>
  </si>
  <si>
    <t xml:space="preserve">CONTRIBUCION A PARQUES DE CIUDAD</t>
  </si>
  <si>
    <t xml:space="preserve">CESIONES AREAS VERDES</t>
  </si>
  <si>
    <t xml:space="preserve">EQUIPAMIENTOS</t>
  </si>
  <si>
    <t xml:space="preserve"> 50 % DE LAS CESIONES AREAS VERDES EN AREA DE PRESERVACIÓN</t>
  </si>
  <si>
    <t xml:space="preserve">ESCENARIO 1</t>
  </si>
  <si>
    <t xml:space="preserve">ESCENARIO 2</t>
  </si>
  <si>
    <t xml:space="preserve">ESCENARIO 3</t>
  </si>
  <si>
    <t xml:space="preserve">USOS-</t>
  </si>
  <si>
    <t xml:space="preserve">area neta</t>
  </si>
  <si>
    <t xml:space="preserve">hectareas</t>
  </si>
  <si>
    <t xml:space="preserve">Área de Actividad Multip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"/>
    <numFmt numFmtId="167" formatCode="_-* #,##0\ _P_t_a_-;\-* #,##0\ _P_t_a_-;_-* &quot;- &quot;_P_t_a_-;_-@_-"/>
    <numFmt numFmtId="168" formatCode="#,##0.000"/>
    <numFmt numFmtId="169" formatCode="#,##0.00"/>
    <numFmt numFmtId="170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BFDFB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0B090"/>
        <bgColor rgb="FF99CCB2"/>
      </patternFill>
    </fill>
    <fill>
      <patternFill patternType="solid">
        <fgColor rgb="FF99CCB2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99"/>
      <rgbColor rgb="FF99CCB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6.41"/>
    <col collapsed="false" customWidth="true" hidden="false" outlineLevel="0" max="4" min="3" style="0" width="1.99"/>
    <col collapsed="false" customWidth="true" hidden="false" outlineLevel="0" max="5" min="5" style="1" width="13.14"/>
    <col collapsed="false" customWidth="true" hidden="false" outlineLevel="0" max="7" min="6" style="1" width="9.7"/>
    <col collapsed="false" customWidth="true" hidden="false" outlineLevel="0" max="8" min="8" style="2" width="9.7"/>
    <col collapsed="false" customWidth="true" hidden="false" outlineLevel="0" max="9" min="9" style="0" width="12.14"/>
    <col collapsed="false" customWidth="true" hidden="false" outlineLevel="0" max="10" min="10" style="0" width="12.42"/>
    <col collapsed="false" customWidth="true" hidden="false" outlineLevel="0" max="12" min="11" style="0" width="12.14"/>
  </cols>
  <sheetData>
    <row r="2" customFormat="false" ht="15.75" hidden="false" customHeight="false" outlineLevel="0" collapsed="false">
      <c r="A2" s="3" t="s">
        <v>0</v>
      </c>
    </row>
    <row r="3" customFormat="false" ht="16.5" hidden="false" customHeight="false" outlineLevel="0" collapsed="false">
      <c r="A3" s="3"/>
    </row>
    <row r="4" customFormat="false" ht="27.6" hidden="false" customHeight="true" outlineLevel="0" collapsed="false">
      <c r="A4" s="4" t="s">
        <v>1</v>
      </c>
      <c r="B4" s="5" t="s">
        <v>2</v>
      </c>
      <c r="C4" s="5"/>
      <c r="D4" s="5"/>
      <c r="E4" s="6" t="s">
        <v>3</v>
      </c>
      <c r="F4" s="7" t="s">
        <v>4</v>
      </c>
      <c r="G4" s="8" t="s">
        <v>5</v>
      </c>
      <c r="H4" s="9" t="s">
        <v>6</v>
      </c>
      <c r="I4" s="9" t="s">
        <v>7</v>
      </c>
      <c r="J4" s="9" t="s">
        <v>8</v>
      </c>
      <c r="K4" s="9" t="s">
        <v>9</v>
      </c>
      <c r="L4" s="10" t="s">
        <v>10</v>
      </c>
    </row>
    <row r="5" s="20" customFormat="true" ht="12.75" hidden="false" customHeight="false" outlineLevel="0" collapsed="false">
      <c r="A5" s="11" t="s">
        <v>11</v>
      </c>
      <c r="B5" s="12" t="s">
        <v>12</v>
      </c>
      <c r="C5" s="12" t="n">
        <v>1</v>
      </c>
      <c r="D5" s="13"/>
      <c r="E5" s="14" t="n">
        <v>316.38</v>
      </c>
      <c r="F5" s="15" t="n">
        <v>53.031</v>
      </c>
      <c r="G5" s="16" t="n">
        <f aca="false">+F5*100/E5</f>
        <v>16.7618054238574</v>
      </c>
      <c r="H5" s="17" t="n">
        <v>0</v>
      </c>
      <c r="I5" s="18" t="n">
        <v>0</v>
      </c>
      <c r="J5" s="17" t="n">
        <v>0</v>
      </c>
      <c r="K5" s="18" t="n">
        <v>0</v>
      </c>
      <c r="L5" s="19" t="n">
        <f aca="false">+J5*20%</f>
        <v>0</v>
      </c>
    </row>
    <row r="6" s="20" customFormat="true" ht="12.75" hidden="false" customHeight="false" outlineLevel="0" collapsed="false">
      <c r="A6" s="21" t="s">
        <v>13</v>
      </c>
      <c r="B6" s="22" t="s">
        <v>14</v>
      </c>
      <c r="C6" s="22" t="n">
        <v>2</v>
      </c>
      <c r="D6" s="23"/>
      <c r="E6" s="24" t="n">
        <v>33.411</v>
      </c>
      <c r="F6" s="25"/>
      <c r="G6" s="26" t="n">
        <v>0</v>
      </c>
      <c r="H6" s="27" t="n">
        <v>33.411</v>
      </c>
      <c r="I6" s="28" t="n">
        <f aca="false">+E6*7%</f>
        <v>2.33877</v>
      </c>
      <c r="J6" s="27" t="n">
        <f aca="false">+H6-I6</f>
        <v>31.07223</v>
      </c>
      <c r="K6" s="28" t="n">
        <f aca="false">+J6*17%</f>
        <v>5.2822791</v>
      </c>
      <c r="L6" s="29" t="n">
        <f aca="false">+J6*20%</f>
        <v>6.214446</v>
      </c>
    </row>
    <row r="7" s="20" customFormat="true" ht="12.75" hidden="false" customHeight="false" outlineLevel="0" collapsed="false">
      <c r="A7" s="21" t="s">
        <v>13</v>
      </c>
      <c r="B7" s="22" t="s">
        <v>14</v>
      </c>
      <c r="C7" s="22" t="n">
        <v>3</v>
      </c>
      <c r="D7" s="23"/>
      <c r="E7" s="24" t="n">
        <v>23.792</v>
      </c>
      <c r="F7" s="25" t="n">
        <v>5.503</v>
      </c>
      <c r="G7" s="26" t="n">
        <f aca="false">+F7*100/E7</f>
        <v>23.1296234028245</v>
      </c>
      <c r="H7" s="27" t="n">
        <v>18.289</v>
      </c>
      <c r="I7" s="28" t="n">
        <f aca="false">+E7*7%</f>
        <v>1.66544</v>
      </c>
      <c r="J7" s="27" t="n">
        <f aca="false">+H7-I7</f>
        <v>16.62356</v>
      </c>
      <c r="K7" s="28" t="n">
        <f aca="false">+J7*17%</f>
        <v>2.8260052</v>
      </c>
      <c r="L7" s="29" t="n">
        <f aca="false">+J7*20%</f>
        <v>3.324712</v>
      </c>
    </row>
    <row r="8" s="20" customFormat="true" ht="12.75" hidden="false" customHeight="false" outlineLevel="0" collapsed="false">
      <c r="A8" s="21" t="s">
        <v>13</v>
      </c>
      <c r="B8" s="22" t="s">
        <v>14</v>
      </c>
      <c r="C8" s="22" t="n">
        <v>4</v>
      </c>
      <c r="D8" s="23"/>
      <c r="E8" s="24" t="n">
        <v>35.612</v>
      </c>
      <c r="F8" s="25" t="n">
        <v>5.184</v>
      </c>
      <c r="G8" s="26" t="n">
        <f aca="false">+F8*100/E8</f>
        <v>14.5568909356397</v>
      </c>
      <c r="H8" s="27" t="n">
        <v>26.715</v>
      </c>
      <c r="I8" s="28" t="n">
        <f aca="false">+E8*7%</f>
        <v>2.49284</v>
      </c>
      <c r="J8" s="27" t="n">
        <f aca="false">+H8-I8</f>
        <v>24.22216</v>
      </c>
      <c r="K8" s="28" t="n">
        <f aca="false">+J8*17%</f>
        <v>4.1177672</v>
      </c>
      <c r="L8" s="29" t="n">
        <f aca="false">+J8*20%</f>
        <v>4.844432</v>
      </c>
    </row>
    <row r="9" s="20" customFormat="true" ht="12.75" hidden="false" customHeight="false" outlineLevel="0" collapsed="false">
      <c r="A9" s="30" t="s">
        <v>15</v>
      </c>
      <c r="B9" s="31" t="s">
        <v>16</v>
      </c>
      <c r="C9" s="22" t="n">
        <v>2</v>
      </c>
      <c r="D9" s="23"/>
      <c r="E9" s="24" t="n">
        <v>46.814</v>
      </c>
      <c r="F9" s="25" t="n">
        <v>15.298</v>
      </c>
      <c r="G9" s="26" t="n">
        <f aca="false">+F9*100/E9</f>
        <v>32.6782586405776</v>
      </c>
      <c r="H9" s="27" t="n">
        <v>4.295</v>
      </c>
      <c r="I9" s="28" t="n">
        <f aca="false">+E9*7%</f>
        <v>3.27698</v>
      </c>
      <c r="J9" s="27" t="n">
        <f aca="false">+H9-I9</f>
        <v>1.01802</v>
      </c>
      <c r="K9" s="28" t="n">
        <f aca="false">+J9*17%</f>
        <v>0.1730634</v>
      </c>
      <c r="L9" s="29" t="n">
        <f aca="false">+J9*20%</f>
        <v>0.203604</v>
      </c>
    </row>
    <row r="10" s="20" customFormat="true" ht="12.75" hidden="false" customHeight="false" outlineLevel="0" collapsed="false">
      <c r="A10" s="21" t="s">
        <v>17</v>
      </c>
      <c r="B10" s="22" t="s">
        <v>18</v>
      </c>
      <c r="C10" s="22" t="n">
        <v>3</v>
      </c>
      <c r="D10" s="23"/>
      <c r="E10" s="24" t="n">
        <v>164.337</v>
      </c>
      <c r="F10" s="25" t="n">
        <f aca="false">+E10*35%</f>
        <v>57.51795</v>
      </c>
      <c r="G10" s="26" t="n">
        <f aca="false">+F10*100/E10</f>
        <v>35</v>
      </c>
      <c r="H10" s="27" t="n">
        <f aca="false">+E10-F10</f>
        <v>106.81905</v>
      </c>
      <c r="I10" s="28" t="n">
        <f aca="false">+E10*7%</f>
        <v>11.50359</v>
      </c>
      <c r="J10" s="27" t="n">
        <f aca="false">+H10-I10</f>
        <v>95.31546</v>
      </c>
      <c r="K10" s="28" t="n">
        <f aca="false">+J10*17%</f>
        <v>16.2036282</v>
      </c>
      <c r="L10" s="29" t="n">
        <f aca="false">+J10*20%</f>
        <v>19.063092</v>
      </c>
    </row>
    <row r="11" s="20" customFormat="true" ht="12.75" hidden="false" customHeight="false" outlineLevel="0" collapsed="false">
      <c r="A11" s="21" t="s">
        <v>19</v>
      </c>
      <c r="B11" s="22" t="s">
        <v>20</v>
      </c>
      <c r="C11" s="22" t="n">
        <v>2</v>
      </c>
      <c r="D11" s="23"/>
      <c r="E11" s="24" t="n">
        <v>147.7</v>
      </c>
      <c r="F11" s="25" t="n">
        <f aca="false">+E11*35%</f>
        <v>51.695</v>
      </c>
      <c r="G11" s="26" t="n">
        <f aca="false">+F11*100/E11</f>
        <v>35</v>
      </c>
      <c r="H11" s="27" t="n">
        <f aca="false">+E11-F11</f>
        <v>96.005</v>
      </c>
      <c r="I11" s="28" t="n">
        <f aca="false">+E11*7%</f>
        <v>10.339</v>
      </c>
      <c r="J11" s="27" t="n">
        <f aca="false">+H11-I11</f>
        <v>85.666</v>
      </c>
      <c r="K11" s="28" t="n">
        <f aca="false">+J11*17%</f>
        <v>14.56322</v>
      </c>
      <c r="L11" s="29" t="n">
        <f aca="false">+J11*20%</f>
        <v>17.1332</v>
      </c>
    </row>
    <row r="12" s="20" customFormat="true" ht="12.75" hidden="false" customHeight="false" outlineLevel="0" collapsed="false">
      <c r="A12" s="21" t="s">
        <v>19</v>
      </c>
      <c r="B12" s="22" t="s">
        <v>20</v>
      </c>
      <c r="C12" s="22" t="n">
        <v>3</v>
      </c>
      <c r="D12" s="23"/>
      <c r="E12" s="24" t="n">
        <v>78.779</v>
      </c>
      <c r="F12" s="25" t="n">
        <f aca="false">+E12*35%</f>
        <v>27.57265</v>
      </c>
      <c r="G12" s="26" t="n">
        <f aca="false">+F12*100/E12</f>
        <v>35</v>
      </c>
      <c r="H12" s="27" t="n">
        <f aca="false">+E12-F12</f>
        <v>51.20635</v>
      </c>
      <c r="I12" s="28" t="n">
        <f aca="false">+E12*7%</f>
        <v>5.51453</v>
      </c>
      <c r="J12" s="27" t="n">
        <f aca="false">+H12-I12</f>
        <v>45.69182</v>
      </c>
      <c r="K12" s="28" t="n">
        <f aca="false">+J12*17%</f>
        <v>7.7676094</v>
      </c>
      <c r="L12" s="29" t="n">
        <f aca="false">+J12*20%</f>
        <v>9.138364</v>
      </c>
    </row>
    <row r="13" s="20" customFormat="true" ht="12.75" hidden="false" customHeight="false" outlineLevel="0" collapsed="false">
      <c r="A13" s="21" t="s">
        <v>19</v>
      </c>
      <c r="B13" s="22" t="s">
        <v>20</v>
      </c>
      <c r="C13" s="22" t="n">
        <v>4</v>
      </c>
      <c r="D13" s="23" t="s">
        <v>21</v>
      </c>
      <c r="E13" s="24" t="n">
        <v>73.804</v>
      </c>
      <c r="F13" s="25" t="n">
        <f aca="false">+E13*35%</f>
        <v>25.8314</v>
      </c>
      <c r="G13" s="26" t="n">
        <f aca="false">+F13*100/E13</f>
        <v>35</v>
      </c>
      <c r="H13" s="27" t="n">
        <f aca="false">+E13-F13</f>
        <v>47.9726</v>
      </c>
      <c r="I13" s="28" t="n">
        <f aca="false">+E13*7%</f>
        <v>5.16628</v>
      </c>
      <c r="J13" s="27" t="n">
        <f aca="false">+H13-I13</f>
        <v>42.80632</v>
      </c>
      <c r="K13" s="28" t="n">
        <f aca="false">+J13*17%</f>
        <v>7.2770744</v>
      </c>
      <c r="L13" s="29" t="n">
        <f aca="false">+J13*20%</f>
        <v>8.561264</v>
      </c>
    </row>
    <row r="14" s="20" customFormat="true" ht="12.75" hidden="false" customHeight="false" outlineLevel="0" collapsed="false">
      <c r="A14" s="21" t="s">
        <v>19</v>
      </c>
      <c r="B14" s="22" t="s">
        <v>20</v>
      </c>
      <c r="C14" s="22" t="n">
        <v>4</v>
      </c>
      <c r="D14" s="23" t="s">
        <v>22</v>
      </c>
      <c r="E14" s="24" t="n">
        <v>72.798</v>
      </c>
      <c r="F14" s="25" t="n">
        <f aca="false">+E14*35%</f>
        <v>25.4793</v>
      </c>
      <c r="G14" s="26" t="n">
        <f aca="false">+F14*100/E14</f>
        <v>35</v>
      </c>
      <c r="H14" s="27" t="n">
        <f aca="false">+E14-F14</f>
        <v>47.3187</v>
      </c>
      <c r="I14" s="28" t="n">
        <f aca="false">+E14*7%</f>
        <v>5.09586</v>
      </c>
      <c r="J14" s="27" t="n">
        <f aca="false">+H14-I14</f>
        <v>42.22284</v>
      </c>
      <c r="K14" s="28" t="n">
        <f aca="false">+J14*17%</f>
        <v>7.1778828</v>
      </c>
      <c r="L14" s="29" t="n">
        <f aca="false">+J14*20%</f>
        <v>8.444568</v>
      </c>
    </row>
    <row r="15" s="20" customFormat="true" ht="12.75" hidden="false" customHeight="false" outlineLevel="0" collapsed="false">
      <c r="A15" s="32" t="s">
        <v>23</v>
      </c>
      <c r="B15" s="33" t="s">
        <v>24</v>
      </c>
      <c r="C15" s="33" t="n">
        <v>4</v>
      </c>
      <c r="D15" s="34" t="s">
        <v>21</v>
      </c>
      <c r="E15" s="14" t="n">
        <v>121.982</v>
      </c>
      <c r="F15" s="15" t="n">
        <v>33.627</v>
      </c>
      <c r="G15" s="35" t="n">
        <f aca="false">+F15*100/E15</f>
        <v>27.5671820432523</v>
      </c>
      <c r="H15" s="17" t="n">
        <v>0.896</v>
      </c>
      <c r="I15" s="18" t="n">
        <f aca="false">+H15*7%</f>
        <v>0.06272</v>
      </c>
      <c r="J15" s="17" t="n">
        <f aca="false">+H15-I15</f>
        <v>0.83328</v>
      </c>
      <c r="K15" s="18" t="n">
        <f aca="false">+J15*17%</f>
        <v>0.1416576</v>
      </c>
      <c r="L15" s="19" t="n">
        <f aca="false">+J15*20%</f>
        <v>0.166656</v>
      </c>
    </row>
    <row r="16" s="20" customFormat="true" ht="12.75" hidden="false" customHeight="false" outlineLevel="0" collapsed="false">
      <c r="A16" s="32" t="s">
        <v>23</v>
      </c>
      <c r="B16" s="33" t="s">
        <v>24</v>
      </c>
      <c r="C16" s="33" t="n">
        <v>4</v>
      </c>
      <c r="D16" s="34" t="s">
        <v>22</v>
      </c>
      <c r="E16" s="14" t="n">
        <v>110.635</v>
      </c>
      <c r="F16" s="15" t="n">
        <v>29.621</v>
      </c>
      <c r="G16" s="35" t="n">
        <f aca="false">+F16*100/E16</f>
        <v>26.7736249830524</v>
      </c>
      <c r="H16" s="17" t="n">
        <v>20.869</v>
      </c>
      <c r="I16" s="18" t="n">
        <f aca="false">+H16*7%</f>
        <v>1.46083</v>
      </c>
      <c r="J16" s="17" t="n">
        <f aca="false">+H16-I16</f>
        <v>19.40817</v>
      </c>
      <c r="K16" s="18" t="n">
        <f aca="false">+J16*17%</f>
        <v>3.2993889</v>
      </c>
      <c r="L16" s="19" t="n">
        <f aca="false">+J16*20%</f>
        <v>3.881634</v>
      </c>
    </row>
    <row r="17" s="20" customFormat="true" ht="12.75" hidden="false" customHeight="false" outlineLevel="0" collapsed="false">
      <c r="A17" s="21" t="s">
        <v>25</v>
      </c>
      <c r="B17" s="22" t="s">
        <v>26</v>
      </c>
      <c r="C17" s="22" t="n">
        <v>2</v>
      </c>
      <c r="D17" s="23"/>
      <c r="E17" s="24" t="n">
        <v>57.78</v>
      </c>
      <c r="F17" s="25" t="n">
        <v>20.118</v>
      </c>
      <c r="G17" s="26" t="n">
        <f aca="false">+F17*100/E17</f>
        <v>34.8182762201454</v>
      </c>
      <c r="H17" s="27" t="n">
        <v>35.571</v>
      </c>
      <c r="I17" s="28" t="n">
        <f aca="false">+E17*7%</f>
        <v>4.0446</v>
      </c>
      <c r="J17" s="27" t="n">
        <f aca="false">+H17-I17</f>
        <v>31.5264</v>
      </c>
      <c r="K17" s="28" t="n">
        <f aca="false">+J17*17%</f>
        <v>5.359488</v>
      </c>
      <c r="L17" s="29" t="n">
        <f aca="false">+J17*20%</f>
        <v>6.30528</v>
      </c>
    </row>
    <row r="18" s="20" customFormat="true" ht="12.75" hidden="false" customHeight="false" outlineLevel="0" collapsed="false">
      <c r="A18" s="21" t="s">
        <v>25</v>
      </c>
      <c r="B18" s="22" t="s">
        <v>26</v>
      </c>
      <c r="C18" s="22" t="n">
        <v>3</v>
      </c>
      <c r="D18" s="23" t="s">
        <v>21</v>
      </c>
      <c r="E18" s="24" t="n">
        <v>187.35</v>
      </c>
      <c r="F18" s="25" t="n">
        <v>83.219</v>
      </c>
      <c r="G18" s="26" t="n">
        <f aca="false">+F18*100/E18</f>
        <v>44.4190018681612</v>
      </c>
      <c r="H18" s="27" t="n">
        <v>86.072</v>
      </c>
      <c r="I18" s="28" t="n">
        <f aca="false">+E18*7%</f>
        <v>13.1145</v>
      </c>
      <c r="J18" s="27" t="n">
        <f aca="false">+H18-I18</f>
        <v>72.9575</v>
      </c>
      <c r="K18" s="28" t="n">
        <f aca="false">+J18*17%</f>
        <v>12.402775</v>
      </c>
      <c r="L18" s="29" t="n">
        <f aca="false">+J18*20%</f>
        <v>14.5915</v>
      </c>
    </row>
    <row r="19" s="20" customFormat="true" ht="12.75" hidden="false" customHeight="false" outlineLevel="0" collapsed="false">
      <c r="A19" s="21" t="s">
        <v>25</v>
      </c>
      <c r="B19" s="22" t="s">
        <v>26</v>
      </c>
      <c r="C19" s="22" t="n">
        <v>3</v>
      </c>
      <c r="D19" s="23" t="s">
        <v>22</v>
      </c>
      <c r="E19" s="24" t="n">
        <v>119.289</v>
      </c>
      <c r="F19" s="25" t="n">
        <v>47.906</v>
      </c>
      <c r="G19" s="26" t="n">
        <f aca="false">+F19*100/E19</f>
        <v>40.1596123699587</v>
      </c>
      <c r="H19" s="27" t="n">
        <v>71.383</v>
      </c>
      <c r="I19" s="28" t="n">
        <f aca="false">+E19*7%</f>
        <v>8.35023</v>
      </c>
      <c r="J19" s="27" t="n">
        <f aca="false">+H19-I19</f>
        <v>63.03277</v>
      </c>
      <c r="K19" s="28" t="n">
        <f aca="false">+J19*17%</f>
        <v>10.7155709</v>
      </c>
      <c r="L19" s="29" t="n">
        <f aca="false">+J19*20%</f>
        <v>12.606554</v>
      </c>
    </row>
    <row r="20" s="20" customFormat="true" ht="12.75" hidden="false" customHeight="false" outlineLevel="0" collapsed="false">
      <c r="A20" s="32" t="s">
        <v>27</v>
      </c>
      <c r="B20" s="33" t="s">
        <v>28</v>
      </c>
      <c r="C20" s="33" t="n">
        <v>2</v>
      </c>
      <c r="D20" s="34" t="s">
        <v>21</v>
      </c>
      <c r="E20" s="14" t="n">
        <v>71.237</v>
      </c>
      <c r="F20" s="15" t="n">
        <v>10.987</v>
      </c>
      <c r="G20" s="35" t="n">
        <f aca="false">+F20*100/E20</f>
        <v>15.4231649283378</v>
      </c>
      <c r="H20" s="17" t="n">
        <v>1.866</v>
      </c>
      <c r="I20" s="18" t="n">
        <f aca="false">+H20*7%</f>
        <v>0.13062</v>
      </c>
      <c r="J20" s="17" t="n">
        <f aca="false">+H20-I20</f>
        <v>1.73538</v>
      </c>
      <c r="K20" s="18" t="n">
        <f aca="false">+J20*17%</f>
        <v>0.2950146</v>
      </c>
      <c r="L20" s="19" t="n">
        <f aca="false">+J20*20%</f>
        <v>0.347076</v>
      </c>
    </row>
    <row r="21" s="20" customFormat="true" ht="12.75" hidden="false" customHeight="false" outlineLevel="0" collapsed="false">
      <c r="A21" s="32" t="s">
        <v>27</v>
      </c>
      <c r="B21" s="33" t="s">
        <v>28</v>
      </c>
      <c r="C21" s="33" t="n">
        <v>2</v>
      </c>
      <c r="D21" s="34" t="s">
        <v>22</v>
      </c>
      <c r="E21" s="14" t="n">
        <v>208.045</v>
      </c>
      <c r="F21" s="15" t="n">
        <v>23.681</v>
      </c>
      <c r="G21" s="35" t="n">
        <f aca="false">+F21*100/E21</f>
        <v>11.3826335648538</v>
      </c>
      <c r="H21" s="17" t="n">
        <v>0</v>
      </c>
      <c r="I21" s="18" t="n">
        <f aca="false">+H21*7%</f>
        <v>0</v>
      </c>
      <c r="J21" s="17" t="n">
        <f aca="false">+H21-I21</f>
        <v>0</v>
      </c>
      <c r="K21" s="18" t="n">
        <f aca="false">+J21*17%</f>
        <v>0</v>
      </c>
      <c r="L21" s="19" t="n">
        <f aca="false">+J21*20%</f>
        <v>0</v>
      </c>
    </row>
    <row r="22" s="20" customFormat="true" ht="12.75" hidden="false" customHeight="false" outlineLevel="0" collapsed="false">
      <c r="A22" s="32" t="s">
        <v>27</v>
      </c>
      <c r="B22" s="33" t="s">
        <v>28</v>
      </c>
      <c r="C22" s="33" t="n">
        <v>2</v>
      </c>
      <c r="D22" s="34" t="s">
        <v>29</v>
      </c>
      <c r="E22" s="14" t="n">
        <v>230.049</v>
      </c>
      <c r="F22" s="15" t="n">
        <v>61.66</v>
      </c>
      <c r="G22" s="35" t="n">
        <f aca="false">+F22*100/E22</f>
        <v>26.8029854509257</v>
      </c>
      <c r="H22" s="17" t="n">
        <v>19.419</v>
      </c>
      <c r="I22" s="18" t="n">
        <f aca="false">+H22*7%</f>
        <v>1.35933</v>
      </c>
      <c r="J22" s="17" t="n">
        <f aca="false">+H22-I22</f>
        <v>18.05967</v>
      </c>
      <c r="K22" s="18" t="n">
        <f aca="false">+J22*17%</f>
        <v>3.0701439</v>
      </c>
      <c r="L22" s="19" t="n">
        <f aca="false">+J22*20%</f>
        <v>3.611934</v>
      </c>
    </row>
    <row r="23" s="20" customFormat="true" ht="12.75" hidden="false" customHeight="false" outlineLevel="0" collapsed="false">
      <c r="A23" s="32" t="s">
        <v>27</v>
      </c>
      <c r="B23" s="33" t="s">
        <v>28</v>
      </c>
      <c r="C23" s="33" t="n">
        <v>3</v>
      </c>
      <c r="D23" s="34" t="s">
        <v>21</v>
      </c>
      <c r="E23" s="14" t="n">
        <v>607.291</v>
      </c>
      <c r="F23" s="15" t="n">
        <v>190.535</v>
      </c>
      <c r="G23" s="35" t="n">
        <f aca="false">+F23*100/E23</f>
        <v>31.3745798966229</v>
      </c>
      <c r="H23" s="17" t="n">
        <v>55.348</v>
      </c>
      <c r="I23" s="18" t="n">
        <f aca="false">+H23*7%</f>
        <v>3.87436</v>
      </c>
      <c r="J23" s="17" t="n">
        <f aca="false">+H23-I23</f>
        <v>51.47364</v>
      </c>
      <c r="K23" s="18" t="n">
        <f aca="false">+J23*17%</f>
        <v>8.7505188</v>
      </c>
      <c r="L23" s="19" t="n">
        <f aca="false">+J23*20%</f>
        <v>10.294728</v>
      </c>
    </row>
    <row r="24" s="20" customFormat="true" ht="12.75" hidden="false" customHeight="false" outlineLevel="0" collapsed="false">
      <c r="A24" s="32" t="s">
        <v>27</v>
      </c>
      <c r="B24" s="33" t="s">
        <v>28</v>
      </c>
      <c r="C24" s="33" t="n">
        <v>4</v>
      </c>
      <c r="D24" s="34"/>
      <c r="E24" s="14" t="n">
        <v>270.113</v>
      </c>
      <c r="F24" s="15" t="n">
        <v>36.925</v>
      </c>
      <c r="G24" s="35" t="n">
        <f aca="false">+F24*100/E24</f>
        <v>13.6702046921103</v>
      </c>
      <c r="H24" s="17" t="n">
        <v>42.06</v>
      </c>
      <c r="I24" s="18" t="n">
        <f aca="false">+H24*7%</f>
        <v>2.9442</v>
      </c>
      <c r="J24" s="17" t="n">
        <f aca="false">+H24-I24</f>
        <v>39.1158</v>
      </c>
      <c r="K24" s="18" t="n">
        <f aca="false">+J24*17%</f>
        <v>6.649686</v>
      </c>
      <c r="L24" s="19" t="n">
        <f aca="false">+J24*20%</f>
        <v>7.82316</v>
      </c>
    </row>
    <row r="25" s="20" customFormat="true" ht="12.75" hidden="false" customHeight="false" outlineLevel="0" collapsed="false">
      <c r="A25" s="21" t="s">
        <v>30</v>
      </c>
      <c r="B25" s="22" t="s">
        <v>31</v>
      </c>
      <c r="C25" s="22" t="n">
        <v>2</v>
      </c>
      <c r="D25" s="23" t="s">
        <v>21</v>
      </c>
      <c r="E25" s="24" t="n">
        <v>14.811</v>
      </c>
      <c r="F25" s="25" t="n">
        <v>6.927</v>
      </c>
      <c r="G25" s="26" t="n">
        <f aca="false">+F25*100/E25</f>
        <v>46.7692930929714</v>
      </c>
      <c r="H25" s="27" t="n">
        <v>7.884</v>
      </c>
      <c r="I25" s="28" t="n">
        <f aca="false">+E25*7%</f>
        <v>1.03677</v>
      </c>
      <c r="J25" s="27" t="n">
        <f aca="false">+H25-I25</f>
        <v>6.84723</v>
      </c>
      <c r="K25" s="28" t="n">
        <f aca="false">+J25*17%</f>
        <v>1.1640291</v>
      </c>
      <c r="L25" s="29" t="n">
        <f aca="false">+J25*20%</f>
        <v>1.369446</v>
      </c>
    </row>
    <row r="26" s="20" customFormat="true" ht="12.75" hidden="false" customHeight="false" outlineLevel="0" collapsed="false">
      <c r="A26" s="21" t="s">
        <v>30</v>
      </c>
      <c r="B26" s="22" t="s">
        <v>31</v>
      </c>
      <c r="C26" s="22" t="n">
        <v>2</v>
      </c>
      <c r="D26" s="23" t="s">
        <v>22</v>
      </c>
      <c r="E26" s="24" t="n">
        <v>113.271</v>
      </c>
      <c r="F26" s="25" t="n">
        <v>28.195</v>
      </c>
      <c r="G26" s="26" t="n">
        <f aca="false">+F26*100/E26</f>
        <v>24.8916315738362</v>
      </c>
      <c r="H26" s="27" t="n">
        <v>85.076</v>
      </c>
      <c r="I26" s="28" t="n">
        <f aca="false">+E26*7%</f>
        <v>7.92897</v>
      </c>
      <c r="J26" s="27" t="n">
        <f aca="false">+H26-I26</f>
        <v>77.14703</v>
      </c>
      <c r="K26" s="28" t="n">
        <f aca="false">+J26*17%</f>
        <v>13.1149951</v>
      </c>
      <c r="L26" s="29" t="n">
        <f aca="false">+J26*20%</f>
        <v>15.429406</v>
      </c>
    </row>
    <row r="27" s="20" customFormat="true" ht="12.75" hidden="false" customHeight="false" outlineLevel="0" collapsed="false">
      <c r="A27" s="21" t="s">
        <v>30</v>
      </c>
      <c r="B27" s="22" t="s">
        <v>31</v>
      </c>
      <c r="C27" s="22" t="n">
        <v>2</v>
      </c>
      <c r="D27" s="23" t="s">
        <v>29</v>
      </c>
      <c r="E27" s="24" t="n">
        <v>63.454</v>
      </c>
      <c r="F27" s="25" t="n">
        <v>45.657</v>
      </c>
      <c r="G27" s="26" t="n">
        <f aca="false">+F27*100/E27</f>
        <v>71.9529107700066</v>
      </c>
      <c r="H27" s="27" t="n">
        <v>11.585</v>
      </c>
      <c r="I27" s="28" t="n">
        <f aca="false">+E27*7%</f>
        <v>4.44178</v>
      </c>
      <c r="J27" s="27" t="n">
        <f aca="false">+H27-I27</f>
        <v>7.14322</v>
      </c>
      <c r="K27" s="28" t="n">
        <f aca="false">+J27*17%</f>
        <v>1.2143474</v>
      </c>
      <c r="L27" s="29" t="n">
        <f aca="false">+J27*20%</f>
        <v>1.428644</v>
      </c>
    </row>
    <row r="28" s="20" customFormat="true" ht="12.75" hidden="false" customHeight="false" outlineLevel="0" collapsed="false">
      <c r="A28" s="21" t="s">
        <v>30</v>
      </c>
      <c r="B28" s="22" t="s">
        <v>31</v>
      </c>
      <c r="C28" s="22" t="n">
        <v>3</v>
      </c>
      <c r="D28" s="23" t="s">
        <v>21</v>
      </c>
      <c r="E28" s="24" t="n">
        <v>135.352</v>
      </c>
      <c r="F28" s="25" t="n">
        <v>53.934</v>
      </c>
      <c r="G28" s="26" t="n">
        <f aca="false">+F28*100/E28</f>
        <v>39.847213192269</v>
      </c>
      <c r="H28" s="27" t="n">
        <v>69.63</v>
      </c>
      <c r="I28" s="28" t="n">
        <f aca="false">+E28*7%</f>
        <v>9.47464</v>
      </c>
      <c r="J28" s="27" t="n">
        <f aca="false">+H28-I28</f>
        <v>60.15536</v>
      </c>
      <c r="K28" s="28" t="n">
        <f aca="false">+J28*17%</f>
        <v>10.2264112</v>
      </c>
      <c r="L28" s="29" t="n">
        <f aca="false">+J28*20%</f>
        <v>12.031072</v>
      </c>
    </row>
    <row r="29" s="20" customFormat="true" ht="12.75" hidden="false" customHeight="false" outlineLevel="0" collapsed="false">
      <c r="A29" s="21" t="s">
        <v>30</v>
      </c>
      <c r="B29" s="22" t="s">
        <v>31</v>
      </c>
      <c r="C29" s="22" t="n">
        <v>3</v>
      </c>
      <c r="D29" s="23" t="s">
        <v>22</v>
      </c>
      <c r="E29" s="24" t="n">
        <v>13.912</v>
      </c>
      <c r="F29" s="25" t="n">
        <v>3.967</v>
      </c>
      <c r="G29" s="26" t="n">
        <f aca="false">+F29*100/E29</f>
        <v>28.5149511213341</v>
      </c>
      <c r="H29" s="27" t="n">
        <v>9.945</v>
      </c>
      <c r="I29" s="28" t="n">
        <f aca="false">+E29*7%</f>
        <v>0.97384</v>
      </c>
      <c r="J29" s="27" t="n">
        <f aca="false">+H29-I29</f>
        <v>8.97116</v>
      </c>
      <c r="K29" s="28" t="n">
        <f aca="false">+J29*17%</f>
        <v>1.5250972</v>
      </c>
      <c r="L29" s="29" t="n">
        <f aca="false">+J29*20%</f>
        <v>1.794232</v>
      </c>
    </row>
    <row r="30" s="20" customFormat="true" ht="12.75" hidden="false" customHeight="false" outlineLevel="0" collapsed="false">
      <c r="A30" s="21" t="s">
        <v>30</v>
      </c>
      <c r="B30" s="22" t="s">
        <v>31</v>
      </c>
      <c r="C30" s="22" t="n">
        <v>4</v>
      </c>
      <c r="D30" s="23" t="s">
        <v>21</v>
      </c>
      <c r="E30" s="24" t="n">
        <v>222.941</v>
      </c>
      <c r="F30" s="25" t="n">
        <v>38.668</v>
      </c>
      <c r="G30" s="26" t="n">
        <f aca="false">+F30*100/E30</f>
        <v>17.3444992172817</v>
      </c>
      <c r="H30" s="27" t="n">
        <v>165.468</v>
      </c>
      <c r="I30" s="28" t="n">
        <f aca="false">+E30*7%</f>
        <v>15.60587</v>
      </c>
      <c r="J30" s="27" t="n">
        <f aca="false">+H30-I30</f>
        <v>149.86213</v>
      </c>
      <c r="K30" s="28" t="n">
        <f aca="false">+J30*17%</f>
        <v>25.4765621</v>
      </c>
      <c r="L30" s="29" t="n">
        <f aca="false">+J30*20%</f>
        <v>29.972426</v>
      </c>
    </row>
    <row r="31" s="20" customFormat="true" ht="12.75" hidden="false" customHeight="false" outlineLevel="0" collapsed="false">
      <c r="A31" s="21" t="s">
        <v>30</v>
      </c>
      <c r="B31" s="22" t="s">
        <v>31</v>
      </c>
      <c r="C31" s="22" t="n">
        <v>4</v>
      </c>
      <c r="D31" s="23" t="s">
        <v>29</v>
      </c>
      <c r="E31" s="24" t="n">
        <v>48.546</v>
      </c>
      <c r="F31" s="25" t="n">
        <v>10.258</v>
      </c>
      <c r="G31" s="26" t="n">
        <f aca="false">+F31*100/E31</f>
        <v>21.1304741894286</v>
      </c>
      <c r="H31" s="27" t="n">
        <v>38.288</v>
      </c>
      <c r="I31" s="28" t="n">
        <f aca="false">+E31*7%</f>
        <v>3.39822</v>
      </c>
      <c r="J31" s="27" t="n">
        <f aca="false">+H31-I31</f>
        <v>34.88978</v>
      </c>
      <c r="K31" s="28" t="n">
        <f aca="false">+J31*17%</f>
        <v>5.9312626</v>
      </c>
      <c r="L31" s="29" t="n">
        <f aca="false">+J31*20%</f>
        <v>6.977956</v>
      </c>
    </row>
    <row r="32" s="20" customFormat="true" ht="12.75" hidden="false" customHeight="false" outlineLevel="0" collapsed="false">
      <c r="A32" s="30" t="s">
        <v>32</v>
      </c>
      <c r="B32" s="31" t="s">
        <v>33</v>
      </c>
      <c r="C32" s="22" t="n">
        <v>3</v>
      </c>
      <c r="D32" s="23" t="s">
        <v>21</v>
      </c>
      <c r="E32" s="24" t="n">
        <v>208.702</v>
      </c>
      <c r="F32" s="25" t="n">
        <v>126.667</v>
      </c>
      <c r="G32" s="26" t="n">
        <f aca="false">+F32*100/E32</f>
        <v>60.6927580952746</v>
      </c>
      <c r="H32" s="27" t="n">
        <v>73.333</v>
      </c>
      <c r="I32" s="28" t="n">
        <f aca="false">+E32*7%</f>
        <v>14.60914</v>
      </c>
      <c r="J32" s="27" t="n">
        <f aca="false">+H32-I32</f>
        <v>58.72386</v>
      </c>
      <c r="K32" s="28" t="n">
        <f aca="false">+J32*17%</f>
        <v>9.9830562</v>
      </c>
      <c r="L32" s="29" t="n">
        <f aca="false">+J32*20%</f>
        <v>11.744772</v>
      </c>
    </row>
    <row r="33" s="20" customFormat="true" ht="12.75" hidden="false" customHeight="false" outlineLevel="0" collapsed="false">
      <c r="A33" s="30" t="s">
        <v>32</v>
      </c>
      <c r="B33" s="31" t="s">
        <v>33</v>
      </c>
      <c r="C33" s="22" t="n">
        <v>3</v>
      </c>
      <c r="D33" s="23" t="s">
        <v>22</v>
      </c>
      <c r="E33" s="24" t="n">
        <v>111.26</v>
      </c>
      <c r="F33" s="25" t="n">
        <v>49.804</v>
      </c>
      <c r="G33" s="26" t="n">
        <f aca="false">+F33*100/E33</f>
        <v>44.7636167535502</v>
      </c>
      <c r="H33" s="27" t="n">
        <v>61.456</v>
      </c>
      <c r="I33" s="28" t="n">
        <f aca="false">+E33*7%</f>
        <v>7.7882</v>
      </c>
      <c r="J33" s="27" t="n">
        <f aca="false">+H33-I33</f>
        <v>53.6678</v>
      </c>
      <c r="K33" s="28" t="n">
        <f aca="false">+J33*17%</f>
        <v>9.123526</v>
      </c>
      <c r="L33" s="29" t="n">
        <f aca="false">+J33*20%</f>
        <v>10.73356</v>
      </c>
    </row>
    <row r="34" s="20" customFormat="true" ht="12.75" hidden="false" customHeight="false" outlineLevel="0" collapsed="false">
      <c r="A34" s="21" t="s">
        <v>34</v>
      </c>
      <c r="B34" s="22" t="s">
        <v>35</v>
      </c>
      <c r="C34" s="22" t="n">
        <v>2</v>
      </c>
      <c r="D34" s="23"/>
      <c r="E34" s="24" t="n">
        <v>80.49</v>
      </c>
      <c r="F34" s="25" t="n">
        <v>37.719</v>
      </c>
      <c r="G34" s="26" t="n">
        <f aca="false">+F34*100/E34</f>
        <v>46.8617219530377</v>
      </c>
      <c r="H34" s="27" t="n">
        <v>42.771</v>
      </c>
      <c r="I34" s="28" t="n">
        <f aca="false">+E34*7%</f>
        <v>5.6343</v>
      </c>
      <c r="J34" s="27" t="n">
        <f aca="false">+H34-I34</f>
        <v>37.1367</v>
      </c>
      <c r="K34" s="28" t="n">
        <f aca="false">+J34*17%</f>
        <v>6.313239</v>
      </c>
      <c r="L34" s="29" t="n">
        <f aca="false">+J34*20%</f>
        <v>7.42734</v>
      </c>
    </row>
    <row r="35" s="20" customFormat="true" ht="12.75" hidden="false" customHeight="false" outlineLevel="0" collapsed="false">
      <c r="A35" s="21" t="s">
        <v>34</v>
      </c>
      <c r="B35" s="22" t="s">
        <v>35</v>
      </c>
      <c r="C35" s="22" t="n">
        <v>3</v>
      </c>
      <c r="D35" s="23"/>
      <c r="E35" s="24" t="n">
        <v>97.13</v>
      </c>
      <c r="F35" s="25" t="n">
        <v>48.56</v>
      </c>
      <c r="G35" s="26" t="n">
        <f aca="false">+F35*100/E35</f>
        <v>49.9948522598579</v>
      </c>
      <c r="H35" s="27" t="n">
        <v>47.095</v>
      </c>
      <c r="I35" s="28" t="n">
        <f aca="false">+E35*7%</f>
        <v>6.7991</v>
      </c>
      <c r="J35" s="27" t="n">
        <f aca="false">+H35-I35</f>
        <v>40.2959</v>
      </c>
      <c r="K35" s="28" t="n">
        <f aca="false">+J35*17%</f>
        <v>6.850303</v>
      </c>
      <c r="L35" s="29" t="n">
        <f aca="false">+J35*20%</f>
        <v>8.05918</v>
      </c>
    </row>
    <row r="36" s="20" customFormat="true" ht="12.75" hidden="false" customHeight="false" outlineLevel="0" collapsed="false">
      <c r="A36" s="32" t="s">
        <v>36</v>
      </c>
      <c r="B36" s="33" t="s">
        <v>37</v>
      </c>
      <c r="C36" s="33" t="n">
        <v>1</v>
      </c>
      <c r="D36" s="34"/>
      <c r="E36" s="14" t="n">
        <v>136.131</v>
      </c>
      <c r="F36" s="15" t="n">
        <v>12.254</v>
      </c>
      <c r="G36" s="35" t="n">
        <f aca="false">+F36*100/E36</f>
        <v>9.00162343624891</v>
      </c>
      <c r="H36" s="17" t="n">
        <v>1.431</v>
      </c>
      <c r="I36" s="18" t="n">
        <f aca="false">+H36*7%</f>
        <v>0.10017</v>
      </c>
      <c r="J36" s="17" t="n">
        <f aca="false">+H36-I36</f>
        <v>1.33083</v>
      </c>
      <c r="K36" s="18" t="n">
        <f aca="false">+J36*17%</f>
        <v>0.2262411</v>
      </c>
      <c r="L36" s="19" t="n">
        <f aca="false">+J36*20%</f>
        <v>0.266166</v>
      </c>
    </row>
    <row r="37" s="20" customFormat="true" ht="12.75" hidden="false" customHeight="false" outlineLevel="0" collapsed="false">
      <c r="A37" s="21" t="s">
        <v>38</v>
      </c>
      <c r="B37" s="22" t="s">
        <v>39</v>
      </c>
      <c r="C37" s="22" t="n">
        <v>2</v>
      </c>
      <c r="D37" s="23"/>
      <c r="E37" s="24" t="n">
        <v>143.456</v>
      </c>
      <c r="F37" s="25" t="n">
        <v>72.722</v>
      </c>
      <c r="G37" s="26" t="n">
        <f aca="false">+F37*100/E37</f>
        <v>50.6928953825563</v>
      </c>
      <c r="H37" s="27" t="n">
        <v>40.839</v>
      </c>
      <c r="I37" s="28" t="n">
        <f aca="false">+E37*7%</f>
        <v>10.04192</v>
      </c>
      <c r="J37" s="27" t="n">
        <f aca="false">+H37-I37</f>
        <v>30.79708</v>
      </c>
      <c r="K37" s="28" t="n">
        <f aca="false">+J37*17%</f>
        <v>5.2355036</v>
      </c>
      <c r="L37" s="29" t="n">
        <f aca="false">+J37*20%</f>
        <v>6.159416</v>
      </c>
    </row>
    <row r="38" s="20" customFormat="true" ht="12.75" hidden="false" customHeight="false" outlineLevel="0" collapsed="false">
      <c r="A38" s="21" t="s">
        <v>38</v>
      </c>
      <c r="B38" s="22" t="s">
        <v>39</v>
      </c>
      <c r="C38" s="22" t="n">
        <v>4</v>
      </c>
      <c r="D38" s="23"/>
      <c r="E38" s="24" t="n">
        <v>48.956</v>
      </c>
      <c r="F38" s="25" t="n">
        <v>19.528</v>
      </c>
      <c r="G38" s="26" t="n">
        <f aca="false">+F38*100/E38</f>
        <v>39.888879810442</v>
      </c>
      <c r="H38" s="27" t="n">
        <v>25.862</v>
      </c>
      <c r="I38" s="28" t="n">
        <f aca="false">+E38*7%</f>
        <v>3.42692</v>
      </c>
      <c r="J38" s="27" t="n">
        <f aca="false">+H38-I38</f>
        <v>22.43508</v>
      </c>
      <c r="K38" s="28" t="n">
        <f aca="false">+J38*17%</f>
        <v>3.8139636</v>
      </c>
      <c r="L38" s="29" t="n">
        <f aca="false">+J38*20%</f>
        <v>4.487016</v>
      </c>
    </row>
    <row r="39" s="20" customFormat="true" ht="12.75" hidden="false" customHeight="false" outlineLevel="0" collapsed="false">
      <c r="A39" s="21" t="s">
        <v>40</v>
      </c>
      <c r="B39" s="22"/>
      <c r="C39" s="22"/>
      <c r="D39" s="23"/>
      <c r="E39" s="24" t="n">
        <v>179.635</v>
      </c>
      <c r="F39" s="25" t="n">
        <v>179.635</v>
      </c>
      <c r="G39" s="26" t="n">
        <v>100</v>
      </c>
      <c r="H39" s="27" t="n">
        <v>0</v>
      </c>
      <c r="I39" s="28" t="n">
        <v>0</v>
      </c>
      <c r="J39" s="27" t="n">
        <v>0</v>
      </c>
      <c r="K39" s="28" t="n">
        <f aca="false">+J39*17%</f>
        <v>0</v>
      </c>
      <c r="L39" s="29" t="n">
        <f aca="false">+J39*20%</f>
        <v>0</v>
      </c>
    </row>
    <row r="40" s="20" customFormat="true" ht="12.75" hidden="false" customHeight="false" outlineLevel="0" collapsed="false">
      <c r="A40" s="21" t="s">
        <v>41</v>
      </c>
      <c r="B40" s="22" t="s">
        <v>42</v>
      </c>
      <c r="C40" s="22" t="n">
        <v>1</v>
      </c>
      <c r="D40" s="23"/>
      <c r="E40" s="24" t="n">
        <v>80.168</v>
      </c>
      <c r="F40" s="25"/>
      <c r="G40" s="26" t="n">
        <v>100</v>
      </c>
      <c r="H40" s="27" t="n">
        <v>0</v>
      </c>
      <c r="I40" s="28" t="n">
        <v>0</v>
      </c>
      <c r="J40" s="27" t="n">
        <f aca="false">+H40-I40</f>
        <v>0</v>
      </c>
      <c r="K40" s="28" t="n">
        <f aca="false">+J40*17%</f>
        <v>0</v>
      </c>
      <c r="L40" s="29" t="n">
        <f aca="false">+J40*20%</f>
        <v>0</v>
      </c>
    </row>
    <row r="41" s="20" customFormat="true" ht="12.75" hidden="false" customHeight="false" outlineLevel="0" collapsed="false">
      <c r="A41" s="21" t="s">
        <v>41</v>
      </c>
      <c r="B41" s="22" t="s">
        <v>42</v>
      </c>
      <c r="C41" s="22" t="n">
        <v>2</v>
      </c>
      <c r="D41" s="23"/>
      <c r="E41" s="24" t="n">
        <v>77.101</v>
      </c>
      <c r="F41" s="25" t="n">
        <v>34.749</v>
      </c>
      <c r="G41" s="26" t="n">
        <f aca="false">+F41*100/E41</f>
        <v>45.0694543520836</v>
      </c>
      <c r="H41" s="27" t="n">
        <v>42.352</v>
      </c>
      <c r="I41" s="28" t="n">
        <f aca="false">+E41*7%</f>
        <v>5.39707</v>
      </c>
      <c r="J41" s="27" t="n">
        <f aca="false">+H41-I41</f>
        <v>36.95493</v>
      </c>
      <c r="K41" s="28" t="n">
        <f aca="false">+J41*17%</f>
        <v>6.2823381</v>
      </c>
      <c r="L41" s="29" t="n">
        <f aca="false">+J41*20%</f>
        <v>7.390986</v>
      </c>
    </row>
    <row r="42" s="20" customFormat="true" ht="12.75" hidden="false" customHeight="false" outlineLevel="0" collapsed="false">
      <c r="A42" s="21" t="s">
        <v>41</v>
      </c>
      <c r="B42" s="22" t="s">
        <v>42</v>
      </c>
      <c r="C42" s="22" t="n">
        <v>3</v>
      </c>
      <c r="D42" s="23"/>
      <c r="E42" s="24" t="n">
        <v>39.758</v>
      </c>
      <c r="F42" s="25" t="n">
        <v>12.83</v>
      </c>
      <c r="G42" s="26" t="n">
        <f aca="false">+F42*100/E42</f>
        <v>32.2702349212737</v>
      </c>
      <c r="H42" s="27" t="n">
        <v>26.364</v>
      </c>
      <c r="I42" s="28" t="n">
        <f aca="false">+E42*7%</f>
        <v>2.78306</v>
      </c>
      <c r="J42" s="27" t="n">
        <f aca="false">+H42-I42</f>
        <v>23.58094</v>
      </c>
      <c r="K42" s="28" t="n">
        <f aca="false">+J42*17%</f>
        <v>4.0087598</v>
      </c>
      <c r="L42" s="29" t="n">
        <f aca="false">+J42*20%</f>
        <v>4.716188</v>
      </c>
    </row>
    <row r="43" s="20" customFormat="true" ht="12.75" hidden="false" customHeight="false" outlineLevel="0" collapsed="false">
      <c r="A43" s="30" t="s">
        <v>43</v>
      </c>
      <c r="B43" s="31"/>
      <c r="C43" s="22" t="n">
        <v>3</v>
      </c>
      <c r="D43" s="23"/>
      <c r="E43" s="24"/>
      <c r="F43" s="25"/>
      <c r="G43" s="26"/>
      <c r="H43" s="27" t="n">
        <v>3.364</v>
      </c>
      <c r="I43" s="28" t="n">
        <f aca="false">+E43*7%</f>
        <v>0</v>
      </c>
      <c r="J43" s="27" t="n">
        <f aca="false">+H43-I43</f>
        <v>3.364</v>
      </c>
      <c r="K43" s="28" t="n">
        <f aca="false">+J43*17%</f>
        <v>0.57188</v>
      </c>
      <c r="L43" s="29" t="n">
        <f aca="false">+J43*20%</f>
        <v>0.6728</v>
      </c>
    </row>
    <row r="44" s="20" customFormat="true" ht="12.75" hidden="false" customHeight="false" outlineLevel="0" collapsed="false">
      <c r="A44" s="21" t="s">
        <v>41</v>
      </c>
      <c r="B44" s="22"/>
      <c r="C44" s="22" t="n">
        <v>4</v>
      </c>
      <c r="D44" s="23"/>
      <c r="E44" s="24" t="n">
        <v>65.8</v>
      </c>
      <c r="F44" s="25" t="n">
        <v>23.356</v>
      </c>
      <c r="G44" s="26" t="n">
        <f aca="false">+F44*100/E44</f>
        <v>35.4954407294833</v>
      </c>
      <c r="H44" s="27" t="n">
        <v>35.247</v>
      </c>
      <c r="I44" s="28" t="n">
        <f aca="false">+E44*7%</f>
        <v>4.606</v>
      </c>
      <c r="J44" s="27" t="n">
        <f aca="false">+H44-I44</f>
        <v>30.641</v>
      </c>
      <c r="K44" s="28" t="n">
        <f aca="false">+J44*17%</f>
        <v>5.20897</v>
      </c>
      <c r="L44" s="29" t="n">
        <f aca="false">+J44*20%</f>
        <v>6.1282</v>
      </c>
    </row>
    <row r="45" s="20" customFormat="true" ht="12.75" hidden="false" customHeight="false" outlineLevel="0" collapsed="false">
      <c r="A45" s="21"/>
      <c r="B45" s="22"/>
      <c r="C45" s="22" t="n">
        <v>4</v>
      </c>
      <c r="D45" s="23"/>
      <c r="E45" s="24"/>
      <c r="F45" s="25"/>
      <c r="G45" s="26"/>
      <c r="H45" s="27" t="n">
        <v>1.412</v>
      </c>
      <c r="I45" s="28" t="n">
        <f aca="false">+E45*7%</f>
        <v>0</v>
      </c>
      <c r="J45" s="27" t="n">
        <f aca="false">+H45-I45</f>
        <v>1.412</v>
      </c>
      <c r="K45" s="28" t="n">
        <f aca="false">+J45*17%</f>
        <v>0.24004</v>
      </c>
      <c r="L45" s="29" t="n">
        <f aca="false">+J45*20%</f>
        <v>0.2824</v>
      </c>
    </row>
    <row r="46" s="20" customFormat="true" ht="12.75" hidden="false" customHeight="false" outlineLevel="0" collapsed="false">
      <c r="A46" s="21" t="s">
        <v>44</v>
      </c>
      <c r="B46" s="22"/>
      <c r="C46" s="22"/>
      <c r="D46" s="23"/>
      <c r="E46" s="24" t="n">
        <v>49.778</v>
      </c>
      <c r="F46" s="25" t="n">
        <v>16.238</v>
      </c>
      <c r="G46" s="26" t="n">
        <f aca="false">+F46*100/E46</f>
        <v>32.6208365141227</v>
      </c>
      <c r="H46" s="27" t="n">
        <v>0</v>
      </c>
      <c r="I46" s="28" t="n">
        <v>0</v>
      </c>
      <c r="J46" s="27" t="n">
        <f aca="false">+H46-I46</f>
        <v>0</v>
      </c>
      <c r="K46" s="28" t="n">
        <f aca="false">+J46*17%</f>
        <v>0</v>
      </c>
      <c r="L46" s="29" t="n">
        <f aca="false">+J46*20%</f>
        <v>0</v>
      </c>
    </row>
    <row r="47" s="20" customFormat="true" ht="12.75" hidden="false" customHeight="false" outlineLevel="0" collapsed="false">
      <c r="A47" s="21" t="s">
        <v>45</v>
      </c>
      <c r="B47" s="22"/>
      <c r="C47" s="22"/>
      <c r="D47" s="23"/>
      <c r="E47" s="24" t="n">
        <v>210.56</v>
      </c>
      <c r="F47" s="25"/>
      <c r="G47" s="26" t="n">
        <v>0</v>
      </c>
      <c r="H47" s="27" t="n">
        <v>0</v>
      </c>
      <c r="I47" s="28" t="n">
        <v>0</v>
      </c>
      <c r="J47" s="27" t="n">
        <f aca="false">+H47-I47</f>
        <v>0</v>
      </c>
      <c r="K47" s="28" t="n">
        <f aca="false">+J47*17%</f>
        <v>0</v>
      </c>
      <c r="L47" s="29" t="n">
        <f aca="false">+J47*20%</f>
        <v>0</v>
      </c>
    </row>
    <row r="48" s="20" customFormat="true" ht="12.75" hidden="false" customHeight="false" outlineLevel="0" collapsed="false">
      <c r="A48" s="21"/>
      <c r="B48" s="22"/>
      <c r="C48" s="22"/>
      <c r="D48" s="23"/>
      <c r="E48" s="24"/>
      <c r="F48" s="25"/>
      <c r="G48" s="26"/>
      <c r="H48" s="27" t="n">
        <v>0</v>
      </c>
      <c r="I48" s="28" t="n">
        <f aca="false">+E48*7%</f>
        <v>0</v>
      </c>
      <c r="J48" s="27" t="n">
        <f aca="false">+H48-I48</f>
        <v>0</v>
      </c>
      <c r="K48" s="28" t="n">
        <f aca="false">+J48*17%</f>
        <v>0</v>
      </c>
      <c r="L48" s="29" t="n">
        <f aca="false">+J48*20%</f>
        <v>0</v>
      </c>
    </row>
    <row r="49" s="20" customFormat="true" ht="13.5" hidden="false" customHeight="false" outlineLevel="0" collapsed="false">
      <c r="A49" s="36"/>
      <c r="B49" s="37"/>
      <c r="C49" s="37"/>
      <c r="D49" s="38"/>
      <c r="E49" s="24" t="n">
        <f aca="false">SUM(E5:E48)</f>
        <v>5118.41</v>
      </c>
      <c r="F49" s="25" t="n">
        <f aca="false">SUM(F5:F48)</f>
        <v>1627.0593</v>
      </c>
      <c r="G49" s="26" t="n">
        <f aca="false">+F49*100/E49</f>
        <v>31.7883737332492</v>
      </c>
      <c r="H49" s="27" t="n">
        <v>1348.1</v>
      </c>
      <c r="I49" s="28" t="n">
        <f aca="false">+E49*7%</f>
        <v>358.2887</v>
      </c>
      <c r="J49" s="27" t="n">
        <f aca="false">+H49-I49</f>
        <v>989.8113</v>
      </c>
      <c r="K49" s="28" t="n">
        <f aca="false">+J49*17%</f>
        <v>168.267921</v>
      </c>
      <c r="L49" s="29" t="n">
        <f aca="false">+J49*20%</f>
        <v>197.96226</v>
      </c>
    </row>
    <row r="50" s="20" customFormat="true" ht="13.5" hidden="false" customHeight="false" outlineLevel="0" collapsed="false">
      <c r="A50" s="39"/>
      <c r="B50" s="39"/>
      <c r="C50" s="39"/>
      <c r="D50" s="40"/>
      <c r="E50" s="41"/>
      <c r="F50" s="42" t="n">
        <v>1438.963</v>
      </c>
      <c r="G50" s="43"/>
      <c r="H50" s="44" t="n">
        <v>1266.685</v>
      </c>
      <c r="I50" s="45" t="n">
        <f aca="false">+E50*7%</f>
        <v>0</v>
      </c>
      <c r="J50" s="44" t="n">
        <f aca="false">+H50-I50</f>
        <v>1266.685</v>
      </c>
      <c r="K50" s="45" t="n">
        <f aca="false">+J50*17%</f>
        <v>215.33645</v>
      </c>
      <c r="L50" s="46" t="n">
        <f aca="false">+J50*20%</f>
        <v>253.337</v>
      </c>
    </row>
    <row r="51" customFormat="false" ht="13.5" hidden="false" customHeight="false" outlineLevel="0" collapsed="false"/>
    <row r="52" customFormat="false" ht="13.5" hidden="false" customHeight="false" outlineLevel="0" collapsed="false">
      <c r="B52" s="47"/>
      <c r="E52" s="1" t="s">
        <v>46</v>
      </c>
    </row>
  </sheetData>
  <mergeCells count="1">
    <mergeCell ref="B4:D4"/>
  </mergeCells>
  <printOptions headings="false" gridLines="false" gridLinesSet="true" horizontalCentered="true" verticalCentered="true"/>
  <pageMargins left="0.590277777777778" right="0.590277777777778" top="0.590277777777778" bottom="0.590277777777778" header="0.39375" footer="0.3937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Plan de Ordenamiento Territorial&amp;R&amp;8Neiva, Ciudad Educadora</oddHeader>
    <oddFooter>&amp;L&amp;8CIFA
Centro de Investigaciones de la Facultad de Arquitectura
Universidad de los Andes&amp;R&amp;8Alcaldía Municip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7" activeCellId="0" sqref="C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99"/>
    <col collapsed="false" customWidth="true" hidden="false" outlineLevel="0" max="3" min="3" style="0" width="6.41"/>
    <col collapsed="false" customWidth="true" hidden="false" outlineLevel="0" max="4" min="4" style="0" width="2.28"/>
    <col collapsed="false" customWidth="true" hidden="false" outlineLevel="0" max="5" min="5" style="0" width="1.99"/>
    <col collapsed="false" customWidth="true" hidden="false" outlineLevel="0" max="6" min="6" style="0" width="13.28"/>
    <col collapsed="false" customWidth="true" hidden="false" outlineLevel="0" max="7" min="7" style="0" width="6.7"/>
    <col collapsed="false" customWidth="true" hidden="false" outlineLevel="0" max="8" min="8" style="0" width="11.56"/>
    <col collapsed="false" customWidth="true" hidden="false" outlineLevel="0" max="9" min="9" style="0" width="5.71"/>
    <col collapsed="false" customWidth="true" hidden="false" outlineLevel="0" max="10" min="10" style="0" width="11.56"/>
    <col collapsed="false" customWidth="true" hidden="false" outlineLevel="0" max="11" min="11" style="0" width="5.71"/>
    <col collapsed="false" customWidth="true" hidden="false" outlineLevel="0" max="12" min="12" style="0" width="11.56"/>
    <col collapsed="false" customWidth="true" hidden="false" outlineLevel="0" max="13" min="13" style="0" width="6.7"/>
    <col collapsed="false" customWidth="true" hidden="false" outlineLevel="0" max="14" min="14" style="0" width="11.56"/>
    <col collapsed="false" customWidth="true" hidden="false" outlineLevel="0" max="15" min="15" style="0" width="5.71"/>
    <col collapsed="false" customWidth="true" hidden="false" outlineLevel="0" max="16" min="16" style="0" width="11.56"/>
    <col collapsed="false" customWidth="true" hidden="false" outlineLevel="0" max="17" min="17" style="0" width="5.71"/>
    <col collapsed="false" customWidth="true" hidden="false" outlineLevel="0" max="18" min="18" style="0" width="11.56"/>
    <col collapsed="false" customWidth="true" hidden="false" outlineLevel="0" max="19" min="19" style="0" width="5.71"/>
    <col collapsed="false" customWidth="true" hidden="false" outlineLevel="0" max="20" min="20" style="0" width="11.56"/>
    <col collapsed="false" customWidth="true" hidden="false" outlineLevel="0" max="21" min="21" style="0" width="5.71"/>
    <col collapsed="false" customWidth="true" hidden="false" outlineLevel="0" max="22" min="22" style="0" width="11.56"/>
    <col collapsed="false" customWidth="true" hidden="false" outlineLevel="0" max="23" min="23" style="0" width="5.71"/>
    <col collapsed="false" customWidth="true" hidden="false" outlineLevel="0" max="25" min="25" style="0" width="5.71"/>
    <col collapsed="false" customWidth="true" hidden="false" outlineLevel="0" max="27" min="27" style="0" width="5.71"/>
    <col collapsed="false" customWidth="true" hidden="false" outlineLevel="0" max="29" min="29" style="0" width="5.71"/>
    <col collapsed="false" customWidth="true" hidden="false" outlineLevel="0" max="31" min="31" style="0" width="5.71"/>
  </cols>
  <sheetData>
    <row r="1" customFormat="false" ht="13.5" hidden="false" customHeight="false" outlineLevel="0" collapsed="false"/>
    <row r="2" customFormat="false" ht="27.6" hidden="false" customHeight="true" outlineLevel="0" collapsed="false">
      <c r="B2" s="3" t="s">
        <v>47</v>
      </c>
      <c r="G2" s="48" t="s">
        <v>48</v>
      </c>
      <c r="H2" s="48"/>
      <c r="I2" s="48"/>
      <c r="J2" s="48"/>
      <c r="K2" s="48"/>
      <c r="L2" s="48"/>
      <c r="M2" s="48" t="s">
        <v>49</v>
      </c>
      <c r="N2" s="48"/>
      <c r="O2" s="48"/>
      <c r="P2" s="48"/>
      <c r="Q2" s="48"/>
      <c r="R2" s="48"/>
      <c r="S2" s="48" t="s">
        <v>50</v>
      </c>
      <c r="T2" s="48"/>
      <c r="U2" s="48"/>
      <c r="V2" s="48"/>
      <c r="W2" s="48"/>
      <c r="X2" s="48"/>
      <c r="Y2" s="48" t="s">
        <v>51</v>
      </c>
      <c r="Z2" s="48"/>
      <c r="AA2" s="49" t="s">
        <v>52</v>
      </c>
      <c r="AB2" s="49"/>
      <c r="AC2" s="49"/>
      <c r="AD2" s="49"/>
      <c r="AE2" s="49"/>
      <c r="AF2" s="49"/>
    </row>
    <row r="3" customFormat="false" ht="13.5" hidden="false" customHeight="false" outlineLevel="0" collapsed="false">
      <c r="G3" s="50" t="s">
        <v>53</v>
      </c>
      <c r="H3" s="50"/>
      <c r="I3" s="51" t="s">
        <v>54</v>
      </c>
      <c r="J3" s="51"/>
      <c r="K3" s="52" t="s">
        <v>55</v>
      </c>
      <c r="L3" s="52"/>
      <c r="M3" s="50" t="s">
        <v>53</v>
      </c>
      <c r="N3" s="50"/>
      <c r="O3" s="51" t="s">
        <v>54</v>
      </c>
      <c r="P3" s="51"/>
      <c r="Q3" s="52" t="s">
        <v>55</v>
      </c>
      <c r="R3" s="52"/>
      <c r="S3" s="50" t="s">
        <v>53</v>
      </c>
      <c r="T3" s="50"/>
      <c r="U3" s="51" t="s">
        <v>54</v>
      </c>
      <c r="V3" s="51"/>
      <c r="W3" s="52" t="s">
        <v>55</v>
      </c>
      <c r="X3" s="52"/>
      <c r="Y3" s="53"/>
      <c r="Z3" s="54"/>
      <c r="AA3" s="50" t="s">
        <v>53</v>
      </c>
      <c r="AB3" s="50"/>
      <c r="AC3" s="51" t="s">
        <v>54</v>
      </c>
      <c r="AD3" s="51"/>
      <c r="AE3" s="52" t="s">
        <v>55</v>
      </c>
      <c r="AF3" s="52"/>
    </row>
    <row r="4" customFormat="false" ht="18.6" hidden="false" customHeight="true" outlineLevel="0" collapsed="false">
      <c r="B4" s="55" t="s">
        <v>56</v>
      </c>
      <c r="C4" s="56" t="s">
        <v>2</v>
      </c>
      <c r="D4" s="56"/>
      <c r="E4" s="56"/>
      <c r="F4" s="57" t="s">
        <v>57</v>
      </c>
      <c r="G4" s="58" t="s">
        <v>5</v>
      </c>
      <c r="H4" s="59" t="s">
        <v>58</v>
      </c>
      <c r="I4" s="59" t="s">
        <v>5</v>
      </c>
      <c r="J4" s="59" t="s">
        <v>58</v>
      </c>
      <c r="K4" s="59" t="s">
        <v>5</v>
      </c>
      <c r="L4" s="60" t="s">
        <v>58</v>
      </c>
      <c r="M4" s="61" t="s">
        <v>5</v>
      </c>
      <c r="N4" s="59" t="s">
        <v>58</v>
      </c>
      <c r="O4" s="59" t="s">
        <v>5</v>
      </c>
      <c r="P4" s="59" t="s">
        <v>58</v>
      </c>
      <c r="Q4" s="59" t="s">
        <v>5</v>
      </c>
      <c r="R4" s="60" t="s">
        <v>58</v>
      </c>
      <c r="S4" s="61" t="s">
        <v>5</v>
      </c>
      <c r="T4" s="59" t="s">
        <v>58</v>
      </c>
      <c r="U4" s="59" t="s">
        <v>5</v>
      </c>
      <c r="V4" s="59" t="s">
        <v>58</v>
      </c>
      <c r="W4" s="59" t="s">
        <v>5</v>
      </c>
      <c r="X4" s="60" t="s">
        <v>58</v>
      </c>
      <c r="Y4" s="61" t="s">
        <v>5</v>
      </c>
      <c r="Z4" s="60" t="s">
        <v>58</v>
      </c>
      <c r="AA4" s="61" t="s">
        <v>5</v>
      </c>
      <c r="AB4" s="59" t="s">
        <v>58</v>
      </c>
      <c r="AC4" s="59" t="s">
        <v>5</v>
      </c>
      <c r="AD4" s="59" t="s">
        <v>58</v>
      </c>
      <c r="AE4" s="59" t="s">
        <v>5</v>
      </c>
      <c r="AF4" s="60" t="s">
        <v>58</v>
      </c>
    </row>
    <row r="5" customFormat="false" ht="12.75" hidden="false" customHeight="false" outlineLevel="0" collapsed="false">
      <c r="A5" s="0" t="n">
        <v>1</v>
      </c>
      <c r="B5" s="62" t="s">
        <v>59</v>
      </c>
      <c r="C5" s="63" t="s">
        <v>12</v>
      </c>
      <c r="D5" s="63" t="n">
        <v>1</v>
      </c>
      <c r="E5" s="64"/>
      <c r="F5" s="27" t="n">
        <v>0</v>
      </c>
      <c r="G5" s="65"/>
      <c r="H5" s="66"/>
      <c r="I5" s="66"/>
      <c r="J5" s="66"/>
      <c r="K5" s="66"/>
      <c r="L5" s="67"/>
      <c r="M5" s="68"/>
      <c r="N5" s="66"/>
      <c r="O5" s="66"/>
      <c r="P5" s="66"/>
      <c r="Q5" s="66"/>
      <c r="R5" s="67"/>
      <c r="S5" s="68"/>
      <c r="T5" s="66"/>
      <c r="U5" s="66"/>
      <c r="V5" s="66"/>
      <c r="W5" s="66"/>
      <c r="X5" s="67"/>
      <c r="Y5" s="68"/>
      <c r="Z5" s="67"/>
      <c r="AA5" s="68"/>
      <c r="AB5" s="66"/>
      <c r="AC5" s="66"/>
      <c r="AD5" s="66"/>
      <c r="AE5" s="66"/>
      <c r="AF5" s="67"/>
    </row>
    <row r="6" customFormat="false" ht="12.75" hidden="false" customHeight="false" outlineLevel="0" collapsed="false">
      <c r="A6" s="0" t="n">
        <v>2</v>
      </c>
      <c r="B6" s="68" t="s">
        <v>13</v>
      </c>
      <c r="C6" s="66" t="s">
        <v>14</v>
      </c>
      <c r="D6" s="66" t="n">
        <v>2</v>
      </c>
      <c r="E6" s="67"/>
      <c r="F6" s="27" t="n">
        <v>33.411</v>
      </c>
      <c r="G6" s="69" t="n">
        <v>0.15</v>
      </c>
      <c r="H6" s="66" t="n">
        <f aca="false">SUM(F6*G6)</f>
        <v>5.01165</v>
      </c>
      <c r="I6" s="70" t="n">
        <v>0.15</v>
      </c>
      <c r="J6" s="71" t="n">
        <f aca="false">SUM(F6*I6)</f>
        <v>5.01165</v>
      </c>
      <c r="K6" s="70" t="n">
        <v>0.15</v>
      </c>
      <c r="L6" s="67" t="n">
        <f aca="false">SUM(F6*K6)</f>
        <v>5.01165</v>
      </c>
      <c r="M6" s="72" t="n">
        <v>0</v>
      </c>
      <c r="N6" s="66" t="n">
        <f aca="false">SUM(F6*M6)</f>
        <v>0</v>
      </c>
      <c r="O6" s="70" t="n">
        <v>0</v>
      </c>
      <c r="P6" s="71" t="n">
        <f aca="false">SUM(F6*O6)</f>
        <v>0</v>
      </c>
      <c r="Q6" s="70" t="n">
        <v>0</v>
      </c>
      <c r="R6" s="67" t="n">
        <f aca="false">SUM(F6*Q6)</f>
        <v>0</v>
      </c>
      <c r="S6" s="72" t="n">
        <v>0.15</v>
      </c>
      <c r="T6" s="66" t="n">
        <f aca="false">SUM(F6*S6)</f>
        <v>5.01165</v>
      </c>
      <c r="U6" s="70" t="n">
        <v>0.15</v>
      </c>
      <c r="V6" s="71" t="n">
        <f aca="false">SUM(F6*U6)</f>
        <v>5.01165</v>
      </c>
      <c r="W6" s="70" t="n">
        <v>0.15</v>
      </c>
      <c r="X6" s="67" t="n">
        <f aca="false">SUM(F6*W6)</f>
        <v>5.01165</v>
      </c>
      <c r="Y6" s="73" t="n">
        <v>0.08</v>
      </c>
      <c r="Z6" s="74" t="n">
        <f aca="false">SUM(F6*Y6)</f>
        <v>2.67288</v>
      </c>
      <c r="AA6" s="72" t="n">
        <v>0.5</v>
      </c>
      <c r="AB6" s="66" t="n">
        <f aca="false">+T6*AA6</f>
        <v>2.505825</v>
      </c>
      <c r="AC6" s="70" t="n">
        <v>0.5</v>
      </c>
      <c r="AD6" s="71" t="n">
        <f aca="false">+V6*AC6</f>
        <v>2.505825</v>
      </c>
      <c r="AE6" s="70" t="n">
        <v>0.5</v>
      </c>
      <c r="AF6" s="67" t="n">
        <f aca="false">+X6*AE6</f>
        <v>2.505825</v>
      </c>
    </row>
    <row r="7" customFormat="false" ht="12.75" hidden="false" customHeight="false" outlineLevel="0" collapsed="false">
      <c r="A7" s="0" t="n">
        <v>3</v>
      </c>
      <c r="B7" s="68" t="s">
        <v>13</v>
      </c>
      <c r="C7" s="66" t="s">
        <v>14</v>
      </c>
      <c r="D7" s="66" t="n">
        <v>3</v>
      </c>
      <c r="E7" s="67"/>
      <c r="F7" s="27" t="n">
        <v>18.289</v>
      </c>
      <c r="G7" s="69" t="n">
        <v>0.15</v>
      </c>
      <c r="H7" s="66" t="n">
        <f aca="false">SUM(F7*G7)</f>
        <v>2.74335</v>
      </c>
      <c r="I7" s="70" t="n">
        <v>0.15</v>
      </c>
      <c r="J7" s="71" t="n">
        <f aca="false">SUM(F7*I7)</f>
        <v>2.74335</v>
      </c>
      <c r="K7" s="70" t="n">
        <v>0.15</v>
      </c>
      <c r="L7" s="67" t="n">
        <f aca="false">SUM(F7*K7)</f>
        <v>2.74335</v>
      </c>
      <c r="M7" s="72" t="n">
        <v>0</v>
      </c>
      <c r="N7" s="66" t="n">
        <f aca="false">SUM(F7*M7)</f>
        <v>0</v>
      </c>
      <c r="O7" s="70" t="n">
        <v>0</v>
      </c>
      <c r="P7" s="71" t="n">
        <f aca="false">SUM(F7*O7)</f>
        <v>0</v>
      </c>
      <c r="Q7" s="70" t="n">
        <v>0</v>
      </c>
      <c r="R7" s="67" t="n">
        <f aca="false">SUM(F7*Q7)</f>
        <v>0</v>
      </c>
      <c r="S7" s="72" t="n">
        <v>0.15</v>
      </c>
      <c r="T7" s="66" t="n">
        <f aca="false">SUM(F7*S7)</f>
        <v>2.74335</v>
      </c>
      <c r="U7" s="70" t="n">
        <v>0.15</v>
      </c>
      <c r="V7" s="71" t="n">
        <f aca="false">SUM(F7*U7)</f>
        <v>2.74335</v>
      </c>
      <c r="W7" s="70" t="n">
        <v>0.15</v>
      </c>
      <c r="X7" s="67" t="n">
        <f aca="false">SUM(F7*W7)</f>
        <v>2.74335</v>
      </c>
      <c r="Y7" s="73" t="n">
        <v>0.08</v>
      </c>
      <c r="Z7" s="74" t="n">
        <f aca="false">SUM(F7*Y7)</f>
        <v>1.46312</v>
      </c>
      <c r="AA7" s="72" t="n">
        <v>0.5</v>
      </c>
      <c r="AB7" s="66" t="n">
        <f aca="false">+T7*AA7</f>
        <v>1.371675</v>
      </c>
      <c r="AC7" s="70" t="n">
        <v>0.5</v>
      </c>
      <c r="AD7" s="71" t="n">
        <f aca="false">+V7*AC7</f>
        <v>1.371675</v>
      </c>
      <c r="AE7" s="70" t="n">
        <v>0.5</v>
      </c>
      <c r="AF7" s="67" t="n">
        <f aca="false">+X7*AE7</f>
        <v>1.371675</v>
      </c>
    </row>
    <row r="8" customFormat="false" ht="12.75" hidden="false" customHeight="false" outlineLevel="0" collapsed="false">
      <c r="A8" s="0" t="n">
        <v>4</v>
      </c>
      <c r="B8" s="68" t="s">
        <v>13</v>
      </c>
      <c r="C8" s="66" t="s">
        <v>14</v>
      </c>
      <c r="D8" s="66" t="n">
        <v>4</v>
      </c>
      <c r="E8" s="67"/>
      <c r="F8" s="27" t="n">
        <v>26.715</v>
      </c>
      <c r="G8" s="69" t="n">
        <v>0.15</v>
      </c>
      <c r="H8" s="66" t="n">
        <f aca="false">SUM(F8*G8)</f>
        <v>4.00725</v>
      </c>
      <c r="I8" s="70" t="n">
        <v>0.15</v>
      </c>
      <c r="J8" s="71" t="n">
        <f aca="false">SUM(F8*I8)</f>
        <v>4.00725</v>
      </c>
      <c r="K8" s="70" t="n">
        <v>0.15</v>
      </c>
      <c r="L8" s="67" t="n">
        <f aca="false">SUM(F8*K8)</f>
        <v>4.00725</v>
      </c>
      <c r="M8" s="72" t="n">
        <v>0</v>
      </c>
      <c r="N8" s="66" t="n">
        <f aca="false">SUM(F8*M8)</f>
        <v>0</v>
      </c>
      <c r="O8" s="70" t="n">
        <v>0</v>
      </c>
      <c r="P8" s="71" t="n">
        <f aca="false">SUM(F8*O8)</f>
        <v>0</v>
      </c>
      <c r="Q8" s="70" t="n">
        <v>0</v>
      </c>
      <c r="R8" s="67" t="n">
        <f aca="false">SUM(F8*Q8)</f>
        <v>0</v>
      </c>
      <c r="S8" s="72" t="n">
        <v>0.15</v>
      </c>
      <c r="T8" s="66" t="n">
        <f aca="false">SUM(F8*S8)</f>
        <v>4.00725</v>
      </c>
      <c r="U8" s="70" t="n">
        <v>0.15</v>
      </c>
      <c r="V8" s="71" t="n">
        <f aca="false">SUM(F8*U8)</f>
        <v>4.00725</v>
      </c>
      <c r="W8" s="70" t="n">
        <v>0.15</v>
      </c>
      <c r="X8" s="67" t="n">
        <f aca="false">SUM(F8*W8)</f>
        <v>4.00725</v>
      </c>
      <c r="Y8" s="73" t="n">
        <v>0.08</v>
      </c>
      <c r="Z8" s="74" t="n">
        <f aca="false">SUM(F8*Y8)</f>
        <v>2.1372</v>
      </c>
      <c r="AA8" s="72" t="n">
        <v>0.5</v>
      </c>
      <c r="AB8" s="66" t="n">
        <f aca="false">+T8*AA8</f>
        <v>2.003625</v>
      </c>
      <c r="AC8" s="70" t="n">
        <v>0.5</v>
      </c>
      <c r="AD8" s="71" t="n">
        <f aca="false">+V8*AC8</f>
        <v>2.003625</v>
      </c>
      <c r="AE8" s="70" t="n">
        <v>0.5</v>
      </c>
      <c r="AF8" s="67" t="n">
        <f aca="false">+X8*AE8</f>
        <v>2.003625</v>
      </c>
    </row>
    <row r="9" customFormat="false" ht="12.75" hidden="false" customHeight="false" outlineLevel="0" collapsed="false">
      <c r="A9" s="0" t="n">
        <v>5</v>
      </c>
      <c r="B9" s="75" t="s">
        <v>15</v>
      </c>
      <c r="C9" s="76" t="s">
        <v>16</v>
      </c>
      <c r="D9" s="66" t="n">
        <v>2</v>
      </c>
      <c r="E9" s="67"/>
      <c r="F9" s="27" t="n">
        <v>4.295</v>
      </c>
      <c r="G9" s="69" t="n">
        <v>0.15</v>
      </c>
      <c r="H9" s="66" t="n">
        <f aca="false">SUM(F9*G9)</f>
        <v>0.64425</v>
      </c>
      <c r="I9" s="70" t="n">
        <v>0.15</v>
      </c>
      <c r="J9" s="71" t="n">
        <f aca="false">SUM(F9*I9)</f>
        <v>0.64425</v>
      </c>
      <c r="K9" s="70" t="n">
        <v>0.15</v>
      </c>
      <c r="L9" s="67" t="n">
        <f aca="false">SUM(F9*K9)</f>
        <v>0.64425</v>
      </c>
      <c r="M9" s="72" t="n">
        <v>0</v>
      </c>
      <c r="N9" s="66" t="n">
        <f aca="false">SUM(F9*M9)</f>
        <v>0</v>
      </c>
      <c r="O9" s="70" t="n">
        <v>0</v>
      </c>
      <c r="P9" s="71" t="n">
        <f aca="false">SUM(F9*O9)</f>
        <v>0</v>
      </c>
      <c r="Q9" s="70" t="n">
        <v>0</v>
      </c>
      <c r="R9" s="67" t="n">
        <f aca="false">SUM(F9*Q9)</f>
        <v>0</v>
      </c>
      <c r="S9" s="72" t="n">
        <v>0.15</v>
      </c>
      <c r="T9" s="66" t="n">
        <f aca="false">SUM(F9*S9)</f>
        <v>0.64425</v>
      </c>
      <c r="U9" s="70" t="n">
        <v>0.15</v>
      </c>
      <c r="V9" s="71" t="n">
        <f aca="false">SUM(F9*U9)</f>
        <v>0.64425</v>
      </c>
      <c r="W9" s="70" t="n">
        <v>0.15</v>
      </c>
      <c r="X9" s="67" t="n">
        <f aca="false">SUM(F9*W9)</f>
        <v>0.64425</v>
      </c>
      <c r="Y9" s="73" t="n">
        <v>0.08</v>
      </c>
      <c r="Z9" s="74" t="n">
        <f aca="false">SUM(F9*Y9)</f>
        <v>0.3436</v>
      </c>
      <c r="AA9" s="72" t="n">
        <v>0.5</v>
      </c>
      <c r="AB9" s="66" t="n">
        <f aca="false">+T9*AA9</f>
        <v>0.322125</v>
      </c>
      <c r="AC9" s="70" t="n">
        <v>0.5</v>
      </c>
      <c r="AD9" s="71" t="n">
        <f aca="false">+V9*AC9</f>
        <v>0.322125</v>
      </c>
      <c r="AE9" s="70" t="n">
        <v>0.5</v>
      </c>
      <c r="AF9" s="67" t="n">
        <f aca="false">+X9*AE9</f>
        <v>0.322125</v>
      </c>
    </row>
    <row r="10" customFormat="false" ht="12.75" hidden="false" customHeight="false" outlineLevel="0" collapsed="false">
      <c r="A10" s="0" t="n">
        <v>11</v>
      </c>
      <c r="B10" s="68" t="s">
        <v>23</v>
      </c>
      <c r="C10" s="66" t="s">
        <v>24</v>
      </c>
      <c r="D10" s="66" t="n">
        <v>4</v>
      </c>
      <c r="E10" s="67" t="s">
        <v>21</v>
      </c>
      <c r="F10" s="27" t="n">
        <v>0.896</v>
      </c>
      <c r="G10" s="77" t="n">
        <v>0.17</v>
      </c>
      <c r="H10" s="66" t="n">
        <f aca="false">SUM(F10*G10)</f>
        <v>0.15232</v>
      </c>
      <c r="I10" s="78" t="n">
        <v>0.17</v>
      </c>
      <c r="J10" s="71" t="n">
        <f aca="false">SUM(F10*I10)</f>
        <v>0.15232</v>
      </c>
      <c r="K10" s="78" t="n">
        <v>0.17</v>
      </c>
      <c r="L10" s="67" t="n">
        <f aca="false">SUM(F10*K10)</f>
        <v>0.15232</v>
      </c>
      <c r="M10" s="73" t="n">
        <v>0.02</v>
      </c>
      <c r="N10" s="66" t="n">
        <f aca="false">SUM(F10*M10)</f>
        <v>0.01792</v>
      </c>
      <c r="O10" s="78" t="n">
        <v>0.02</v>
      </c>
      <c r="P10" s="71" t="n">
        <f aca="false">SUM(F10*O10)</f>
        <v>0.01792</v>
      </c>
      <c r="Q10" s="78" t="n">
        <v>0.02</v>
      </c>
      <c r="R10" s="67" t="n">
        <f aca="false">SUM(F10*Q10)</f>
        <v>0.01792</v>
      </c>
      <c r="S10" s="73" t="n">
        <v>0.15</v>
      </c>
      <c r="T10" s="66" t="n">
        <f aca="false">SUM(F10*S10)</f>
        <v>0.1344</v>
      </c>
      <c r="U10" s="78" t="n">
        <v>0.15</v>
      </c>
      <c r="V10" s="71" t="n">
        <f aca="false">SUM(F10*U10)</f>
        <v>0.1344</v>
      </c>
      <c r="W10" s="78" t="n">
        <v>0.15</v>
      </c>
      <c r="X10" s="67" t="n">
        <f aca="false">SUM(F10*W10)</f>
        <v>0.1344</v>
      </c>
      <c r="Y10" s="73" t="n">
        <v>0.08</v>
      </c>
      <c r="Z10" s="74" t="n">
        <f aca="false">SUM(F10*Y10)</f>
        <v>0.07168</v>
      </c>
      <c r="AA10" s="72" t="n">
        <v>0.5</v>
      </c>
      <c r="AB10" s="66" t="n">
        <f aca="false">+T10*AA10</f>
        <v>0.0672</v>
      </c>
      <c r="AC10" s="70" t="n">
        <v>0.5</v>
      </c>
      <c r="AD10" s="71" t="n">
        <f aca="false">+V10*AC10</f>
        <v>0.0672</v>
      </c>
      <c r="AE10" s="70" t="n">
        <v>0.5</v>
      </c>
      <c r="AF10" s="67" t="n">
        <f aca="false">+X10*AE10</f>
        <v>0.0672</v>
      </c>
    </row>
    <row r="11" customFormat="false" ht="12.75" hidden="false" customHeight="false" outlineLevel="0" collapsed="false">
      <c r="A11" s="0" t="n">
        <v>12</v>
      </c>
      <c r="B11" s="68" t="s">
        <v>23</v>
      </c>
      <c r="C11" s="66" t="s">
        <v>24</v>
      </c>
      <c r="D11" s="66" t="n">
        <v>4</v>
      </c>
      <c r="E11" s="67" t="s">
        <v>22</v>
      </c>
      <c r="F11" s="27" t="n">
        <v>20.869</v>
      </c>
      <c r="G11" s="77" t="n">
        <v>0.17</v>
      </c>
      <c r="H11" s="66" t="n">
        <f aca="false">SUM(F11*G11)</f>
        <v>3.54773</v>
      </c>
      <c r="I11" s="78" t="n">
        <v>0.17</v>
      </c>
      <c r="J11" s="71" t="n">
        <f aca="false">SUM(F11*I11)</f>
        <v>3.54773</v>
      </c>
      <c r="K11" s="78" t="n">
        <v>0.17</v>
      </c>
      <c r="L11" s="67" t="n">
        <f aca="false">SUM(F11*K11)</f>
        <v>3.54773</v>
      </c>
      <c r="M11" s="73" t="n">
        <v>0.02</v>
      </c>
      <c r="N11" s="66" t="n">
        <f aca="false">SUM(F11*M11)</f>
        <v>0.41738</v>
      </c>
      <c r="O11" s="78" t="n">
        <v>0.02</v>
      </c>
      <c r="P11" s="71" t="n">
        <f aca="false">SUM(F11*O11)</f>
        <v>0.41738</v>
      </c>
      <c r="Q11" s="78" t="n">
        <v>0.02</v>
      </c>
      <c r="R11" s="67" t="n">
        <f aca="false">SUM(F11*Q11)</f>
        <v>0.41738</v>
      </c>
      <c r="S11" s="73" t="n">
        <v>0.15</v>
      </c>
      <c r="T11" s="66" t="n">
        <f aca="false">SUM(F11*S11)</f>
        <v>3.13035</v>
      </c>
      <c r="U11" s="78" t="n">
        <v>0.15</v>
      </c>
      <c r="V11" s="71" t="n">
        <f aca="false">SUM(F11*U11)</f>
        <v>3.13035</v>
      </c>
      <c r="W11" s="78" t="n">
        <v>0.15</v>
      </c>
      <c r="X11" s="67" t="n">
        <f aca="false">SUM(F11*W11)</f>
        <v>3.13035</v>
      </c>
      <c r="Y11" s="73" t="n">
        <v>0.08</v>
      </c>
      <c r="Z11" s="74" t="n">
        <f aca="false">SUM(F11*Y11)</f>
        <v>1.66952</v>
      </c>
      <c r="AA11" s="72" t="n">
        <v>0.5</v>
      </c>
      <c r="AB11" s="66" t="n">
        <f aca="false">+T11*AA11</f>
        <v>1.565175</v>
      </c>
      <c r="AC11" s="70" t="n">
        <v>0.5</v>
      </c>
      <c r="AD11" s="71" t="n">
        <f aca="false">+V11*AC11</f>
        <v>1.565175</v>
      </c>
      <c r="AE11" s="70" t="n">
        <v>0.5</v>
      </c>
      <c r="AF11" s="67" t="n">
        <f aca="false">+X11*AE11</f>
        <v>1.565175</v>
      </c>
    </row>
    <row r="12" customFormat="false" ht="12.75" hidden="false" customHeight="false" outlineLevel="0" collapsed="false">
      <c r="A12" s="0" t="n">
        <v>13</v>
      </c>
      <c r="B12" s="68" t="s">
        <v>25</v>
      </c>
      <c r="C12" s="66" t="s">
        <v>26</v>
      </c>
      <c r="D12" s="66" t="n">
        <v>2</v>
      </c>
      <c r="E12" s="67"/>
      <c r="F12" s="27" t="n">
        <v>35.571</v>
      </c>
      <c r="G12" s="65"/>
      <c r="H12" s="66"/>
      <c r="I12" s="66"/>
      <c r="J12" s="79"/>
      <c r="K12" s="66"/>
      <c r="L12" s="67"/>
      <c r="M12" s="68"/>
      <c r="N12" s="66"/>
      <c r="O12" s="66"/>
      <c r="P12" s="79"/>
      <c r="Q12" s="66"/>
      <c r="R12" s="67"/>
      <c r="S12" s="68"/>
      <c r="T12" s="66"/>
      <c r="U12" s="66"/>
      <c r="V12" s="79"/>
      <c r="W12" s="66"/>
      <c r="X12" s="67"/>
      <c r="Y12" s="68"/>
      <c r="Z12" s="67"/>
      <c r="AA12" s="68"/>
      <c r="AB12" s="66"/>
      <c r="AC12" s="66"/>
      <c r="AD12" s="79"/>
      <c r="AE12" s="66"/>
      <c r="AF12" s="67"/>
    </row>
    <row r="13" customFormat="false" ht="12.75" hidden="false" customHeight="false" outlineLevel="0" collapsed="false">
      <c r="A13" s="0" t="n">
        <v>14</v>
      </c>
      <c r="B13" s="68" t="s">
        <v>25</v>
      </c>
      <c r="C13" s="66" t="s">
        <v>26</v>
      </c>
      <c r="D13" s="66" t="n">
        <v>3</v>
      </c>
      <c r="E13" s="67" t="s">
        <v>21</v>
      </c>
      <c r="F13" s="27" t="n">
        <v>86.072</v>
      </c>
      <c r="G13" s="65"/>
      <c r="H13" s="66"/>
      <c r="I13" s="66"/>
      <c r="J13" s="66"/>
      <c r="K13" s="66"/>
      <c r="L13" s="67"/>
      <c r="M13" s="68"/>
      <c r="N13" s="66"/>
      <c r="O13" s="66"/>
      <c r="P13" s="66"/>
      <c r="Q13" s="66"/>
      <c r="R13" s="67"/>
      <c r="S13" s="68"/>
      <c r="T13" s="66"/>
      <c r="U13" s="66"/>
      <c r="V13" s="66"/>
      <c r="W13" s="66"/>
      <c r="X13" s="67"/>
      <c r="Y13" s="68"/>
      <c r="Z13" s="67"/>
      <c r="AA13" s="68"/>
      <c r="AB13" s="66"/>
      <c r="AC13" s="66"/>
      <c r="AD13" s="66"/>
      <c r="AE13" s="66"/>
      <c r="AF13" s="67"/>
    </row>
    <row r="14" customFormat="false" ht="12.75" hidden="false" customHeight="false" outlineLevel="0" collapsed="false">
      <c r="A14" s="0" t="n">
        <v>15</v>
      </c>
      <c r="B14" s="68" t="s">
        <v>25</v>
      </c>
      <c r="C14" s="66" t="s">
        <v>26</v>
      </c>
      <c r="D14" s="66" t="n">
        <v>3</v>
      </c>
      <c r="E14" s="67" t="s">
        <v>22</v>
      </c>
      <c r="F14" s="27" t="n">
        <v>71.383</v>
      </c>
      <c r="G14" s="65"/>
      <c r="H14" s="66"/>
      <c r="I14" s="66"/>
      <c r="J14" s="66"/>
      <c r="K14" s="66"/>
      <c r="L14" s="67"/>
      <c r="M14" s="68"/>
      <c r="N14" s="66"/>
      <c r="O14" s="66"/>
      <c r="P14" s="66"/>
      <c r="Q14" s="66"/>
      <c r="R14" s="67"/>
      <c r="S14" s="68"/>
      <c r="T14" s="66"/>
      <c r="U14" s="66"/>
      <c r="V14" s="66"/>
      <c r="W14" s="66"/>
      <c r="X14" s="67"/>
      <c r="Y14" s="68"/>
      <c r="Z14" s="67"/>
      <c r="AA14" s="68"/>
      <c r="AB14" s="66"/>
      <c r="AC14" s="66"/>
      <c r="AD14" s="66"/>
      <c r="AE14" s="66"/>
      <c r="AF14" s="67"/>
    </row>
    <row r="15" customFormat="false" ht="12.75" hidden="false" customHeight="false" outlineLevel="0" collapsed="false">
      <c r="A15" s="0" t="n">
        <v>16</v>
      </c>
      <c r="B15" s="68" t="s">
        <v>27</v>
      </c>
      <c r="C15" s="66" t="s">
        <v>28</v>
      </c>
      <c r="D15" s="66" t="n">
        <v>2</v>
      </c>
      <c r="E15" s="67" t="s">
        <v>21</v>
      </c>
      <c r="F15" s="27" t="n">
        <v>1.866</v>
      </c>
      <c r="G15" s="77" t="n">
        <v>0.17</v>
      </c>
      <c r="H15" s="66" t="n">
        <f aca="false">SUM(F15*G15)</f>
        <v>0.31722</v>
      </c>
      <c r="I15" s="78" t="n">
        <v>0.21</v>
      </c>
      <c r="J15" s="71" t="n">
        <f aca="false">SUM(F15*I15)</f>
        <v>0.39186</v>
      </c>
      <c r="K15" s="78" t="n">
        <v>0.25</v>
      </c>
      <c r="L15" s="74" t="n">
        <f aca="false">SUM(F15*K15)</f>
        <v>0.4665</v>
      </c>
      <c r="M15" s="73" t="n">
        <v>0.02</v>
      </c>
      <c r="N15" s="66" t="n">
        <f aca="false">SUM(F15*M15)</f>
        <v>0.03732</v>
      </c>
      <c r="O15" s="78" t="n">
        <v>0.06</v>
      </c>
      <c r="P15" s="71" t="n">
        <f aca="false">SUM(F15*O15)</f>
        <v>0.11196</v>
      </c>
      <c r="Q15" s="78" t="n">
        <v>0.1</v>
      </c>
      <c r="R15" s="67" t="n">
        <f aca="false">SUM(F15*Q15)</f>
        <v>0.1866</v>
      </c>
      <c r="S15" s="73" t="n">
        <v>0.07</v>
      </c>
      <c r="T15" s="66" t="n">
        <f aca="false">SUM(F15*S15)</f>
        <v>0.13062</v>
      </c>
      <c r="U15" s="78" t="n">
        <v>0.07</v>
      </c>
      <c r="V15" s="71" t="n">
        <f aca="false">SUM(F15*U15)</f>
        <v>0.13062</v>
      </c>
      <c r="W15" s="78" t="n">
        <v>0.07</v>
      </c>
      <c r="X15" s="67" t="n">
        <f aca="false">SUM(F15*W15)</f>
        <v>0.13062</v>
      </c>
      <c r="Y15" s="73" t="n">
        <v>0.08</v>
      </c>
      <c r="Z15" s="74" t="n">
        <f aca="false">SUM(F15*Y15)</f>
        <v>0.14928</v>
      </c>
      <c r="AA15" s="72" t="n">
        <v>0.5</v>
      </c>
      <c r="AB15" s="66" t="n">
        <f aca="false">+T15*AA15</f>
        <v>0.06531</v>
      </c>
      <c r="AC15" s="70" t="n">
        <v>0.5</v>
      </c>
      <c r="AD15" s="71" t="n">
        <f aca="false">+V15*AC15</f>
        <v>0.06531</v>
      </c>
      <c r="AE15" s="70" t="n">
        <v>0.5</v>
      </c>
      <c r="AF15" s="67" t="n">
        <f aca="false">+X15*AE15</f>
        <v>0.06531</v>
      </c>
    </row>
    <row r="16" customFormat="false" ht="12.75" hidden="false" customHeight="false" outlineLevel="0" collapsed="false">
      <c r="A16" s="0" t="n">
        <v>17</v>
      </c>
      <c r="B16" s="68" t="s">
        <v>27</v>
      </c>
      <c r="C16" s="66" t="s">
        <v>28</v>
      </c>
      <c r="D16" s="66" t="n">
        <v>2</v>
      </c>
      <c r="E16" s="67" t="s">
        <v>22</v>
      </c>
      <c r="F16" s="27" t="n">
        <v>0</v>
      </c>
      <c r="G16" s="77" t="n">
        <v>0.17</v>
      </c>
      <c r="H16" s="66" t="n">
        <f aca="false">SUM(F16*G16)</f>
        <v>0</v>
      </c>
      <c r="I16" s="78" t="n">
        <v>0.21</v>
      </c>
      <c r="J16" s="71" t="n">
        <f aca="false">SUM(F16*I16)</f>
        <v>0</v>
      </c>
      <c r="K16" s="78" t="n">
        <v>0.25</v>
      </c>
      <c r="L16" s="74" t="n">
        <f aca="false">SUM(F16*K16)</f>
        <v>0</v>
      </c>
      <c r="M16" s="73" t="n">
        <v>0.02</v>
      </c>
      <c r="N16" s="66" t="n">
        <f aca="false">SUM(F16*M16)</f>
        <v>0</v>
      </c>
      <c r="O16" s="78" t="n">
        <v>0.06</v>
      </c>
      <c r="P16" s="71" t="n">
        <f aca="false">SUM(F16*O16)</f>
        <v>0</v>
      </c>
      <c r="Q16" s="78" t="n">
        <v>0.1</v>
      </c>
      <c r="R16" s="67" t="n">
        <f aca="false">SUM(F16*Q16)</f>
        <v>0</v>
      </c>
      <c r="S16" s="73" t="n">
        <v>0.07</v>
      </c>
      <c r="T16" s="66" t="n">
        <f aca="false">SUM(F16*S16)</f>
        <v>0</v>
      </c>
      <c r="U16" s="78" t="n">
        <v>0.07</v>
      </c>
      <c r="V16" s="71" t="n">
        <f aca="false">SUM(F16*U16)</f>
        <v>0</v>
      </c>
      <c r="W16" s="78" t="n">
        <v>0.07</v>
      </c>
      <c r="X16" s="67" t="n">
        <f aca="false">SUM(F16*W16)</f>
        <v>0</v>
      </c>
      <c r="Y16" s="73" t="n">
        <v>0.08</v>
      </c>
      <c r="Z16" s="74" t="n">
        <f aca="false">SUM(F16*Y16)</f>
        <v>0</v>
      </c>
      <c r="AA16" s="72" t="n">
        <v>0.5</v>
      </c>
      <c r="AB16" s="66" t="n">
        <f aca="false">+T16*AA16</f>
        <v>0</v>
      </c>
      <c r="AC16" s="70" t="n">
        <v>0.5</v>
      </c>
      <c r="AD16" s="71" t="n">
        <f aca="false">+V16*AC16</f>
        <v>0</v>
      </c>
      <c r="AE16" s="70" t="n">
        <v>0.5</v>
      </c>
      <c r="AF16" s="67" t="n">
        <f aca="false">+X16*AE16</f>
        <v>0</v>
      </c>
    </row>
    <row r="17" customFormat="false" ht="12.75" hidden="false" customHeight="false" outlineLevel="0" collapsed="false">
      <c r="A17" s="0" t="n">
        <v>18</v>
      </c>
      <c r="B17" s="68" t="s">
        <v>27</v>
      </c>
      <c r="C17" s="66" t="s">
        <v>28</v>
      </c>
      <c r="D17" s="66" t="n">
        <v>2</v>
      </c>
      <c r="E17" s="67" t="s">
        <v>29</v>
      </c>
      <c r="F17" s="27" t="n">
        <v>19.419</v>
      </c>
      <c r="G17" s="77" t="n">
        <v>0.17</v>
      </c>
      <c r="H17" s="66" t="n">
        <f aca="false">SUM(F17*G17)</f>
        <v>3.30123</v>
      </c>
      <c r="I17" s="78" t="n">
        <v>0.21</v>
      </c>
      <c r="J17" s="71" t="n">
        <f aca="false">SUM(F17*I17)</f>
        <v>4.07799</v>
      </c>
      <c r="K17" s="78" t="n">
        <v>0.25</v>
      </c>
      <c r="L17" s="74" t="n">
        <f aca="false">SUM(F17*K17)</f>
        <v>4.85475</v>
      </c>
      <c r="M17" s="73" t="n">
        <v>0.02</v>
      </c>
      <c r="N17" s="66" t="n">
        <f aca="false">SUM(F17*M17)</f>
        <v>0.38838</v>
      </c>
      <c r="O17" s="78" t="n">
        <v>0.06</v>
      </c>
      <c r="P17" s="71" t="n">
        <f aca="false">SUM(F17*O17)</f>
        <v>1.16514</v>
      </c>
      <c r="Q17" s="78" t="n">
        <v>0.1</v>
      </c>
      <c r="R17" s="67" t="n">
        <f aca="false">SUM(F17*Q17)</f>
        <v>1.9419</v>
      </c>
      <c r="S17" s="73" t="n">
        <v>0.07</v>
      </c>
      <c r="T17" s="66" t="n">
        <f aca="false">SUM(F17*S17)</f>
        <v>1.35933</v>
      </c>
      <c r="U17" s="78" t="n">
        <v>0.07</v>
      </c>
      <c r="V17" s="71" t="n">
        <f aca="false">SUM(F17*U17)</f>
        <v>1.35933</v>
      </c>
      <c r="W17" s="78" t="n">
        <v>0.07</v>
      </c>
      <c r="X17" s="67" t="n">
        <f aca="false">SUM(F17*W17)</f>
        <v>1.35933</v>
      </c>
      <c r="Y17" s="73" t="n">
        <v>0.08</v>
      </c>
      <c r="Z17" s="74" t="n">
        <f aca="false">SUM(F17*Y17)</f>
        <v>1.55352</v>
      </c>
      <c r="AA17" s="72" t="n">
        <v>0.5</v>
      </c>
      <c r="AB17" s="66" t="n">
        <f aca="false">+T17*AA17</f>
        <v>0.679665</v>
      </c>
      <c r="AC17" s="70" t="n">
        <v>0.5</v>
      </c>
      <c r="AD17" s="71" t="n">
        <f aca="false">+V17*AC17</f>
        <v>0.679665</v>
      </c>
      <c r="AE17" s="70" t="n">
        <v>0.5</v>
      </c>
      <c r="AF17" s="67" t="n">
        <f aca="false">+X17*AE17</f>
        <v>0.679665</v>
      </c>
    </row>
    <row r="18" customFormat="false" ht="12.75" hidden="false" customHeight="false" outlineLevel="0" collapsed="false">
      <c r="A18" s="0" t="n">
        <v>19</v>
      </c>
      <c r="B18" s="68" t="s">
        <v>27</v>
      </c>
      <c r="C18" s="66" t="s">
        <v>28</v>
      </c>
      <c r="D18" s="66" t="n">
        <v>3</v>
      </c>
      <c r="E18" s="67" t="s">
        <v>21</v>
      </c>
      <c r="F18" s="27" t="n">
        <v>55.348</v>
      </c>
      <c r="G18" s="77" t="n">
        <v>0.17</v>
      </c>
      <c r="H18" s="66" t="n">
        <f aca="false">SUM(F18*G18)</f>
        <v>9.40916</v>
      </c>
      <c r="I18" s="78" t="n">
        <v>0.21</v>
      </c>
      <c r="J18" s="71" t="n">
        <f aca="false">SUM(F18*I18)</f>
        <v>11.62308</v>
      </c>
      <c r="K18" s="78" t="n">
        <v>0.25</v>
      </c>
      <c r="L18" s="74" t="n">
        <f aca="false">SUM(F18*K18)</f>
        <v>13.837</v>
      </c>
      <c r="M18" s="73" t="n">
        <v>0.02</v>
      </c>
      <c r="N18" s="66" t="n">
        <f aca="false">SUM(F18*M18)</f>
        <v>1.10696</v>
      </c>
      <c r="O18" s="78" t="n">
        <v>0.06</v>
      </c>
      <c r="P18" s="71" t="n">
        <f aca="false">SUM(F18*O18)</f>
        <v>3.32088</v>
      </c>
      <c r="Q18" s="78" t="n">
        <v>0.1</v>
      </c>
      <c r="R18" s="67" t="n">
        <f aca="false">SUM(F18*Q18)</f>
        <v>5.5348</v>
      </c>
      <c r="S18" s="73" t="n">
        <v>0.07</v>
      </c>
      <c r="T18" s="66" t="n">
        <f aca="false">SUM(F18*S18)</f>
        <v>3.87436</v>
      </c>
      <c r="U18" s="78" t="n">
        <v>0.07</v>
      </c>
      <c r="V18" s="71" t="n">
        <f aca="false">SUM(F18*U18)</f>
        <v>3.87436</v>
      </c>
      <c r="W18" s="78" t="n">
        <v>0.07</v>
      </c>
      <c r="X18" s="67" t="n">
        <f aca="false">SUM(F18*W18)</f>
        <v>3.87436</v>
      </c>
      <c r="Y18" s="73" t="n">
        <v>0.08</v>
      </c>
      <c r="Z18" s="74" t="n">
        <f aca="false">SUM(F18*Y18)</f>
        <v>4.42784</v>
      </c>
      <c r="AA18" s="72" t="n">
        <v>0.5</v>
      </c>
      <c r="AB18" s="66" t="n">
        <f aca="false">+T18*AA18</f>
        <v>1.93718</v>
      </c>
      <c r="AC18" s="70" t="n">
        <v>0.5</v>
      </c>
      <c r="AD18" s="71" t="n">
        <f aca="false">+V18*AC18</f>
        <v>1.93718</v>
      </c>
      <c r="AE18" s="70" t="n">
        <v>0.5</v>
      </c>
      <c r="AF18" s="67" t="n">
        <f aca="false">+X18*AE18</f>
        <v>1.93718</v>
      </c>
    </row>
    <row r="19" customFormat="false" ht="12.75" hidden="false" customHeight="false" outlineLevel="0" collapsed="false">
      <c r="A19" s="0" t="n">
        <v>20</v>
      </c>
      <c r="B19" s="68" t="s">
        <v>27</v>
      </c>
      <c r="C19" s="66" t="s">
        <v>28</v>
      </c>
      <c r="D19" s="66" t="n">
        <v>4</v>
      </c>
      <c r="E19" s="67"/>
      <c r="F19" s="27" t="n">
        <v>42.06</v>
      </c>
      <c r="G19" s="77" t="n">
        <v>0.17</v>
      </c>
      <c r="H19" s="66" t="n">
        <f aca="false">SUM(F19*G19)</f>
        <v>7.1502</v>
      </c>
      <c r="I19" s="78" t="n">
        <v>0.21</v>
      </c>
      <c r="J19" s="71" t="n">
        <f aca="false">SUM(F19*I19)</f>
        <v>8.8326</v>
      </c>
      <c r="K19" s="78" t="n">
        <v>0.25</v>
      </c>
      <c r="L19" s="74" t="n">
        <f aca="false">SUM(F19*K19)</f>
        <v>10.515</v>
      </c>
      <c r="M19" s="73" t="n">
        <v>0.02</v>
      </c>
      <c r="N19" s="66" t="n">
        <f aca="false">SUM(F19*M19)</f>
        <v>0.8412</v>
      </c>
      <c r="O19" s="78" t="n">
        <v>0.06</v>
      </c>
      <c r="P19" s="71" t="n">
        <f aca="false">SUM(F19*O19)</f>
        <v>2.5236</v>
      </c>
      <c r="Q19" s="78" t="n">
        <v>0.1</v>
      </c>
      <c r="R19" s="67" t="n">
        <f aca="false">SUM(F19*Q19)</f>
        <v>4.206</v>
      </c>
      <c r="S19" s="73" t="n">
        <v>0.07</v>
      </c>
      <c r="T19" s="66" t="n">
        <f aca="false">SUM(F19*S19)</f>
        <v>2.9442</v>
      </c>
      <c r="U19" s="78" t="n">
        <v>0.07</v>
      </c>
      <c r="V19" s="71" t="n">
        <f aca="false">SUM(F19*U19)</f>
        <v>2.9442</v>
      </c>
      <c r="W19" s="78" t="n">
        <v>0.07</v>
      </c>
      <c r="X19" s="67" t="n">
        <f aca="false">SUM(F19*W19)</f>
        <v>2.9442</v>
      </c>
      <c r="Y19" s="73" t="n">
        <v>0.08</v>
      </c>
      <c r="Z19" s="74" t="n">
        <f aca="false">SUM(F19*Y19)</f>
        <v>3.3648</v>
      </c>
      <c r="AA19" s="72" t="n">
        <v>0.5</v>
      </c>
      <c r="AB19" s="66" t="n">
        <f aca="false">+T19*AA19</f>
        <v>1.4721</v>
      </c>
      <c r="AC19" s="70" t="n">
        <v>0.5</v>
      </c>
      <c r="AD19" s="71" t="n">
        <f aca="false">+V19*AC19</f>
        <v>1.4721</v>
      </c>
      <c r="AE19" s="70" t="n">
        <v>0.5</v>
      </c>
      <c r="AF19" s="67" t="n">
        <f aca="false">+X19*AE19</f>
        <v>1.4721</v>
      </c>
    </row>
    <row r="20" customFormat="false" ht="12.75" hidden="false" customHeight="false" outlineLevel="0" collapsed="false">
      <c r="A20" s="0" t="n">
        <v>21</v>
      </c>
      <c r="B20" s="68" t="s">
        <v>30</v>
      </c>
      <c r="C20" s="66" t="s">
        <v>31</v>
      </c>
      <c r="D20" s="66" t="n">
        <v>2</v>
      </c>
      <c r="E20" s="67" t="s">
        <v>21</v>
      </c>
      <c r="F20" s="27" t="n">
        <v>7.884</v>
      </c>
      <c r="G20" s="77" t="n">
        <v>0.17</v>
      </c>
      <c r="H20" s="66" t="n">
        <f aca="false">SUM(F20*G20)</f>
        <v>1.34028</v>
      </c>
      <c r="I20" s="78" t="n">
        <v>0.21</v>
      </c>
      <c r="J20" s="71" t="n">
        <f aca="false">SUM(F20*I20)</f>
        <v>1.65564</v>
      </c>
      <c r="K20" s="78" t="n">
        <v>0.25</v>
      </c>
      <c r="L20" s="74" t="n">
        <f aca="false">SUM(F20*K20)</f>
        <v>1.971</v>
      </c>
      <c r="M20" s="73" t="n">
        <v>0.02</v>
      </c>
      <c r="N20" s="66" t="n">
        <f aca="false">SUM(F20*M20)</f>
        <v>0.15768</v>
      </c>
      <c r="O20" s="78" t="n">
        <v>0.06</v>
      </c>
      <c r="P20" s="71" t="n">
        <f aca="false">SUM(F20*O20)</f>
        <v>0.47304</v>
      </c>
      <c r="Q20" s="78" t="n">
        <v>0.1</v>
      </c>
      <c r="R20" s="67" t="n">
        <f aca="false">SUM(F20*Q20)</f>
        <v>0.7884</v>
      </c>
      <c r="S20" s="73" t="n">
        <v>0.07</v>
      </c>
      <c r="T20" s="66" t="n">
        <f aca="false">SUM(F20*S20)</f>
        <v>0.55188</v>
      </c>
      <c r="U20" s="78" t="n">
        <v>0.07</v>
      </c>
      <c r="V20" s="71" t="n">
        <f aca="false">SUM(F20*U20)</f>
        <v>0.55188</v>
      </c>
      <c r="W20" s="78" t="n">
        <v>0.07</v>
      </c>
      <c r="X20" s="67" t="n">
        <f aca="false">SUM(F20*W20)</f>
        <v>0.55188</v>
      </c>
      <c r="Y20" s="73" t="n">
        <v>0.08</v>
      </c>
      <c r="Z20" s="74" t="n">
        <f aca="false">SUM(F20*Y20)</f>
        <v>0.63072</v>
      </c>
      <c r="AA20" s="72" t="n">
        <v>0.5</v>
      </c>
      <c r="AB20" s="66" t="n">
        <f aca="false">+T20*AA20</f>
        <v>0.27594</v>
      </c>
      <c r="AC20" s="70" t="n">
        <v>0.5</v>
      </c>
      <c r="AD20" s="71" t="n">
        <f aca="false">+V20*AC20</f>
        <v>0.27594</v>
      </c>
      <c r="AE20" s="70" t="n">
        <v>0.5</v>
      </c>
      <c r="AF20" s="67" t="n">
        <f aca="false">+X20*AE20</f>
        <v>0.27594</v>
      </c>
    </row>
    <row r="21" customFormat="false" ht="12.75" hidden="false" customHeight="false" outlineLevel="0" collapsed="false">
      <c r="A21" s="0" t="n">
        <v>22</v>
      </c>
      <c r="B21" s="68" t="s">
        <v>30</v>
      </c>
      <c r="C21" s="66" t="s">
        <v>31</v>
      </c>
      <c r="D21" s="66" t="n">
        <v>2</v>
      </c>
      <c r="E21" s="67" t="s">
        <v>22</v>
      </c>
      <c r="F21" s="27" t="n">
        <v>85.076</v>
      </c>
      <c r="G21" s="77" t="n">
        <v>0.17</v>
      </c>
      <c r="H21" s="66" t="n">
        <f aca="false">SUM(F21*G21)</f>
        <v>14.46292</v>
      </c>
      <c r="I21" s="78" t="n">
        <v>0.21</v>
      </c>
      <c r="J21" s="71" t="n">
        <f aca="false">SUM(F21*I21)</f>
        <v>17.86596</v>
      </c>
      <c r="K21" s="78" t="n">
        <v>0.25</v>
      </c>
      <c r="L21" s="74" t="n">
        <f aca="false">SUM(F21*K21)</f>
        <v>21.269</v>
      </c>
      <c r="M21" s="73" t="n">
        <v>0.02</v>
      </c>
      <c r="N21" s="66" t="n">
        <f aca="false">SUM(F21*M21)</f>
        <v>1.70152</v>
      </c>
      <c r="O21" s="78" t="n">
        <v>0.06</v>
      </c>
      <c r="P21" s="71" t="n">
        <f aca="false">SUM(F21*O21)</f>
        <v>5.10456</v>
      </c>
      <c r="Q21" s="78" t="n">
        <v>0.1</v>
      </c>
      <c r="R21" s="67" t="n">
        <f aca="false">SUM(F21*Q21)</f>
        <v>8.5076</v>
      </c>
      <c r="S21" s="73" t="n">
        <v>0.07</v>
      </c>
      <c r="T21" s="66" t="n">
        <f aca="false">SUM(F21*S21)</f>
        <v>5.95532</v>
      </c>
      <c r="U21" s="78" t="n">
        <v>0.07</v>
      </c>
      <c r="V21" s="71" t="n">
        <f aca="false">SUM(F21*U21)</f>
        <v>5.95532</v>
      </c>
      <c r="W21" s="78" t="n">
        <v>0.07</v>
      </c>
      <c r="X21" s="67" t="n">
        <f aca="false">SUM(F21*W21)</f>
        <v>5.95532</v>
      </c>
      <c r="Y21" s="73" t="n">
        <v>0.08</v>
      </c>
      <c r="Z21" s="74" t="n">
        <f aca="false">SUM(F21*Y21)</f>
        <v>6.80608</v>
      </c>
      <c r="AA21" s="72" t="n">
        <v>0.5</v>
      </c>
      <c r="AB21" s="66" t="n">
        <f aca="false">+T21*AA21</f>
        <v>2.97766</v>
      </c>
      <c r="AC21" s="70" t="n">
        <v>0.5</v>
      </c>
      <c r="AD21" s="71" t="n">
        <f aca="false">+V21*AC21</f>
        <v>2.97766</v>
      </c>
      <c r="AE21" s="70" t="n">
        <v>0.5</v>
      </c>
      <c r="AF21" s="67" t="n">
        <f aca="false">+X21*AE21</f>
        <v>2.97766</v>
      </c>
    </row>
    <row r="22" customFormat="false" ht="12.75" hidden="false" customHeight="false" outlineLevel="0" collapsed="false">
      <c r="A22" s="0" t="n">
        <v>23</v>
      </c>
      <c r="B22" s="68" t="s">
        <v>30</v>
      </c>
      <c r="C22" s="66" t="s">
        <v>31</v>
      </c>
      <c r="D22" s="66" t="n">
        <v>2</v>
      </c>
      <c r="E22" s="67" t="s">
        <v>29</v>
      </c>
      <c r="F22" s="27" t="n">
        <v>11.585</v>
      </c>
      <c r="G22" s="77" t="n">
        <v>0.17</v>
      </c>
      <c r="H22" s="66" t="n">
        <f aca="false">SUM(F22*G22)</f>
        <v>1.96945</v>
      </c>
      <c r="I22" s="78" t="n">
        <v>0.21</v>
      </c>
      <c r="J22" s="71" t="n">
        <f aca="false">SUM(F22*I22)</f>
        <v>2.43285</v>
      </c>
      <c r="K22" s="78" t="n">
        <v>0.25</v>
      </c>
      <c r="L22" s="74" t="n">
        <f aca="false">SUM(F22*K22)</f>
        <v>2.89625</v>
      </c>
      <c r="M22" s="73" t="n">
        <v>0.02</v>
      </c>
      <c r="N22" s="66" t="n">
        <f aca="false">SUM(F22*M22)</f>
        <v>0.2317</v>
      </c>
      <c r="O22" s="78" t="n">
        <v>0.06</v>
      </c>
      <c r="P22" s="71" t="n">
        <f aca="false">SUM(F22*O22)</f>
        <v>0.6951</v>
      </c>
      <c r="Q22" s="78" t="n">
        <v>0.1</v>
      </c>
      <c r="R22" s="67" t="n">
        <f aca="false">SUM(F22*Q22)</f>
        <v>1.1585</v>
      </c>
      <c r="S22" s="73" t="n">
        <v>0.07</v>
      </c>
      <c r="T22" s="66" t="n">
        <f aca="false">SUM(F22*S22)</f>
        <v>0.81095</v>
      </c>
      <c r="U22" s="78" t="n">
        <v>0.07</v>
      </c>
      <c r="V22" s="71" t="n">
        <f aca="false">SUM(F22*U22)</f>
        <v>0.81095</v>
      </c>
      <c r="W22" s="78" t="n">
        <v>0.07</v>
      </c>
      <c r="X22" s="67" t="n">
        <f aca="false">SUM(F22*W22)</f>
        <v>0.81095</v>
      </c>
      <c r="Y22" s="73" t="n">
        <v>0.08</v>
      </c>
      <c r="Z22" s="74" t="n">
        <f aca="false">SUM(F22*Y22)</f>
        <v>0.9268</v>
      </c>
      <c r="AA22" s="72" t="n">
        <v>0.5</v>
      </c>
      <c r="AB22" s="66" t="n">
        <f aca="false">+T22*AA22</f>
        <v>0.405475</v>
      </c>
      <c r="AC22" s="70" t="n">
        <v>0.5</v>
      </c>
      <c r="AD22" s="71" t="n">
        <f aca="false">+V22*AC22</f>
        <v>0.405475</v>
      </c>
      <c r="AE22" s="70" t="n">
        <v>0.5</v>
      </c>
      <c r="AF22" s="67" t="n">
        <f aca="false">+X22*AE22</f>
        <v>0.405475</v>
      </c>
    </row>
    <row r="23" customFormat="false" ht="12.75" hidden="false" customHeight="false" outlineLevel="0" collapsed="false">
      <c r="A23" s="0" t="n">
        <v>24</v>
      </c>
      <c r="B23" s="68" t="s">
        <v>30</v>
      </c>
      <c r="C23" s="66" t="s">
        <v>31</v>
      </c>
      <c r="D23" s="66" t="n">
        <v>3</v>
      </c>
      <c r="E23" s="67" t="s">
        <v>21</v>
      </c>
      <c r="F23" s="27" t="n">
        <v>69.63</v>
      </c>
      <c r="G23" s="77" t="n">
        <v>0.17</v>
      </c>
      <c r="H23" s="66" t="n">
        <f aca="false">SUM(F23*G23)</f>
        <v>11.8371</v>
      </c>
      <c r="I23" s="78" t="n">
        <v>0.21</v>
      </c>
      <c r="J23" s="71" t="n">
        <f aca="false">SUM(F23*I23)</f>
        <v>14.6223</v>
      </c>
      <c r="K23" s="78" t="n">
        <v>0.25</v>
      </c>
      <c r="L23" s="74" t="n">
        <f aca="false">SUM(F23*K23)</f>
        <v>17.4075</v>
      </c>
      <c r="M23" s="73" t="n">
        <v>0.02</v>
      </c>
      <c r="N23" s="66" t="n">
        <f aca="false">SUM(F23*M23)</f>
        <v>1.3926</v>
      </c>
      <c r="O23" s="78" t="n">
        <v>0.06</v>
      </c>
      <c r="P23" s="71" t="n">
        <f aca="false">SUM(F23*O23)</f>
        <v>4.1778</v>
      </c>
      <c r="Q23" s="78" t="n">
        <v>0.1</v>
      </c>
      <c r="R23" s="67" t="n">
        <f aca="false">SUM(F23*Q23)</f>
        <v>6.963</v>
      </c>
      <c r="S23" s="73" t="n">
        <v>0.07</v>
      </c>
      <c r="T23" s="66" t="n">
        <f aca="false">SUM(F23*S23)</f>
        <v>4.8741</v>
      </c>
      <c r="U23" s="78" t="n">
        <v>0.07</v>
      </c>
      <c r="V23" s="71" t="n">
        <f aca="false">SUM(F23*U23)</f>
        <v>4.8741</v>
      </c>
      <c r="W23" s="78" t="n">
        <v>0.07</v>
      </c>
      <c r="X23" s="67" t="n">
        <f aca="false">SUM(F23*W23)</f>
        <v>4.8741</v>
      </c>
      <c r="Y23" s="73" t="n">
        <v>0.08</v>
      </c>
      <c r="Z23" s="74" t="n">
        <f aca="false">SUM(F23*Y23)</f>
        <v>5.5704</v>
      </c>
      <c r="AA23" s="72" t="n">
        <v>0.5</v>
      </c>
      <c r="AB23" s="66" t="n">
        <f aca="false">+T23*AA23</f>
        <v>2.43705</v>
      </c>
      <c r="AC23" s="70" t="n">
        <v>0.5</v>
      </c>
      <c r="AD23" s="71" t="n">
        <f aca="false">+V23*AC23</f>
        <v>2.43705</v>
      </c>
      <c r="AE23" s="70" t="n">
        <v>0.5</v>
      </c>
      <c r="AF23" s="67" t="n">
        <f aca="false">+X23*AE23</f>
        <v>2.43705</v>
      </c>
    </row>
    <row r="24" customFormat="false" ht="12.75" hidden="false" customHeight="false" outlineLevel="0" collapsed="false">
      <c r="A24" s="0" t="n">
        <v>25</v>
      </c>
      <c r="B24" s="68" t="s">
        <v>30</v>
      </c>
      <c r="C24" s="66" t="s">
        <v>31</v>
      </c>
      <c r="D24" s="66" t="n">
        <v>3</v>
      </c>
      <c r="E24" s="67" t="s">
        <v>22</v>
      </c>
      <c r="F24" s="27" t="n">
        <v>9.945</v>
      </c>
      <c r="G24" s="77" t="n">
        <v>0.17</v>
      </c>
      <c r="H24" s="66" t="n">
        <f aca="false">SUM(F24*G24)</f>
        <v>1.69065</v>
      </c>
      <c r="I24" s="78" t="n">
        <v>0.21</v>
      </c>
      <c r="J24" s="71" t="n">
        <f aca="false">SUM(F24*I24)</f>
        <v>2.08845</v>
      </c>
      <c r="K24" s="78" t="n">
        <v>0.25</v>
      </c>
      <c r="L24" s="74" t="n">
        <f aca="false">SUM(F24*K24)</f>
        <v>2.48625</v>
      </c>
      <c r="M24" s="73" t="n">
        <v>0.02</v>
      </c>
      <c r="N24" s="66" t="n">
        <f aca="false">SUM(F24*M24)</f>
        <v>0.1989</v>
      </c>
      <c r="O24" s="78" t="n">
        <v>0.06</v>
      </c>
      <c r="P24" s="71" t="n">
        <f aca="false">SUM(F24*O24)</f>
        <v>0.5967</v>
      </c>
      <c r="Q24" s="78" t="n">
        <v>0.1</v>
      </c>
      <c r="R24" s="67" t="n">
        <f aca="false">SUM(F24*Q24)</f>
        <v>0.9945</v>
      </c>
      <c r="S24" s="73" t="n">
        <v>0.07</v>
      </c>
      <c r="T24" s="66" t="n">
        <f aca="false">SUM(F24*S24)</f>
        <v>0.69615</v>
      </c>
      <c r="U24" s="78" t="n">
        <v>0.07</v>
      </c>
      <c r="V24" s="71" t="n">
        <f aca="false">SUM(F24*U24)</f>
        <v>0.69615</v>
      </c>
      <c r="W24" s="78" t="n">
        <v>0.07</v>
      </c>
      <c r="X24" s="67" t="n">
        <f aca="false">SUM(F24*W24)</f>
        <v>0.69615</v>
      </c>
      <c r="Y24" s="73" t="n">
        <v>0.08</v>
      </c>
      <c r="Z24" s="74" t="n">
        <f aca="false">SUM(F24*Y24)</f>
        <v>0.7956</v>
      </c>
      <c r="AA24" s="72" t="n">
        <v>0.5</v>
      </c>
      <c r="AB24" s="66" t="n">
        <f aca="false">+T24*AA24</f>
        <v>0.348075</v>
      </c>
      <c r="AC24" s="70" t="n">
        <v>0.5</v>
      </c>
      <c r="AD24" s="71" t="n">
        <f aca="false">+V24*AC24</f>
        <v>0.348075</v>
      </c>
      <c r="AE24" s="70" t="n">
        <v>0.5</v>
      </c>
      <c r="AF24" s="67" t="n">
        <f aca="false">+X24*AE24</f>
        <v>0.348075</v>
      </c>
    </row>
    <row r="25" customFormat="false" ht="12.75" hidden="false" customHeight="false" outlineLevel="0" collapsed="false">
      <c r="A25" s="0" t="n">
        <v>26</v>
      </c>
      <c r="B25" s="68" t="s">
        <v>30</v>
      </c>
      <c r="C25" s="66" t="s">
        <v>31</v>
      </c>
      <c r="D25" s="66" t="n">
        <v>4</v>
      </c>
      <c r="E25" s="67" t="s">
        <v>21</v>
      </c>
      <c r="F25" s="27" t="n">
        <v>165.468</v>
      </c>
      <c r="G25" s="77" t="n">
        <v>0.17</v>
      </c>
      <c r="H25" s="66" t="n">
        <f aca="false">SUM(F25*G25)</f>
        <v>28.12956</v>
      </c>
      <c r="I25" s="78" t="n">
        <v>0.21</v>
      </c>
      <c r="J25" s="71" t="n">
        <f aca="false">SUM(F25*I25)</f>
        <v>34.74828</v>
      </c>
      <c r="K25" s="78" t="n">
        <v>0.25</v>
      </c>
      <c r="L25" s="74" t="n">
        <f aca="false">SUM(F25*K25)</f>
        <v>41.367</v>
      </c>
      <c r="M25" s="73" t="n">
        <v>0.02</v>
      </c>
      <c r="N25" s="66" t="n">
        <f aca="false">SUM(F25*M25)</f>
        <v>3.30936</v>
      </c>
      <c r="O25" s="78" t="n">
        <v>0.06</v>
      </c>
      <c r="P25" s="71" t="n">
        <f aca="false">SUM(F25*O25)</f>
        <v>9.92808</v>
      </c>
      <c r="Q25" s="78" t="n">
        <v>0.1</v>
      </c>
      <c r="R25" s="67" t="n">
        <f aca="false">SUM(F25*Q25)</f>
        <v>16.5468</v>
      </c>
      <c r="S25" s="73" t="n">
        <v>0.07</v>
      </c>
      <c r="T25" s="66" t="n">
        <f aca="false">SUM(F25*S25)</f>
        <v>11.58276</v>
      </c>
      <c r="U25" s="78" t="n">
        <v>0.07</v>
      </c>
      <c r="V25" s="71" t="n">
        <f aca="false">SUM(F25*U25)</f>
        <v>11.58276</v>
      </c>
      <c r="W25" s="78" t="n">
        <v>0.07</v>
      </c>
      <c r="X25" s="67" t="n">
        <f aca="false">SUM(F25*W25)</f>
        <v>11.58276</v>
      </c>
      <c r="Y25" s="73" t="n">
        <v>0.08</v>
      </c>
      <c r="Z25" s="74" t="n">
        <f aca="false">SUM(F25*Y25)</f>
        <v>13.23744</v>
      </c>
      <c r="AA25" s="72" t="n">
        <v>0.5</v>
      </c>
      <c r="AB25" s="66" t="n">
        <f aca="false">+T25*AA25</f>
        <v>5.79138</v>
      </c>
      <c r="AC25" s="70" t="n">
        <v>0.5</v>
      </c>
      <c r="AD25" s="71" t="n">
        <f aca="false">+V25*AC25</f>
        <v>5.79138</v>
      </c>
      <c r="AE25" s="70" t="n">
        <v>0.5</v>
      </c>
      <c r="AF25" s="67" t="n">
        <f aca="false">+X25*AE25</f>
        <v>5.79138</v>
      </c>
    </row>
    <row r="26" customFormat="false" ht="12.75" hidden="false" customHeight="false" outlineLevel="0" collapsed="false">
      <c r="A26" s="0" t="n">
        <v>27</v>
      </c>
      <c r="B26" s="68" t="s">
        <v>30</v>
      </c>
      <c r="C26" s="66" t="s">
        <v>31</v>
      </c>
      <c r="D26" s="66" t="n">
        <v>4</v>
      </c>
      <c r="E26" s="67" t="s">
        <v>29</v>
      </c>
      <c r="F26" s="27" t="n">
        <v>38.288</v>
      </c>
      <c r="G26" s="77" t="n">
        <v>0.17</v>
      </c>
      <c r="H26" s="66" t="n">
        <f aca="false">SUM(F26*G26)</f>
        <v>6.50896</v>
      </c>
      <c r="I26" s="78" t="n">
        <v>0.21</v>
      </c>
      <c r="J26" s="71" t="n">
        <f aca="false">SUM(F26*I26)</f>
        <v>8.04048</v>
      </c>
      <c r="K26" s="78" t="n">
        <v>0.25</v>
      </c>
      <c r="L26" s="74" t="n">
        <f aca="false">SUM(F26*K26)</f>
        <v>9.572</v>
      </c>
      <c r="M26" s="73" t="n">
        <v>0.02</v>
      </c>
      <c r="N26" s="66" t="n">
        <f aca="false">SUM(F26*M26)</f>
        <v>0.76576</v>
      </c>
      <c r="O26" s="78" t="n">
        <v>0.06</v>
      </c>
      <c r="P26" s="71" t="n">
        <f aca="false">SUM(F26*O26)</f>
        <v>2.29728</v>
      </c>
      <c r="Q26" s="78" t="n">
        <v>0.1</v>
      </c>
      <c r="R26" s="67" t="n">
        <f aca="false">SUM(F26*Q26)</f>
        <v>3.8288</v>
      </c>
      <c r="S26" s="73" t="n">
        <v>0.07</v>
      </c>
      <c r="T26" s="66" t="n">
        <f aca="false">SUM(F26*S26)</f>
        <v>2.68016</v>
      </c>
      <c r="U26" s="78" t="n">
        <v>0.07</v>
      </c>
      <c r="V26" s="71" t="n">
        <f aca="false">SUM(F26*U26)</f>
        <v>2.68016</v>
      </c>
      <c r="W26" s="78" t="n">
        <v>0.07</v>
      </c>
      <c r="X26" s="67" t="n">
        <f aca="false">SUM(F26*W26)</f>
        <v>2.68016</v>
      </c>
      <c r="Y26" s="73" t="n">
        <v>0.08</v>
      </c>
      <c r="Z26" s="74" t="n">
        <f aca="false">SUM(F26*Y26)</f>
        <v>3.06304</v>
      </c>
      <c r="AA26" s="72" t="n">
        <v>0.5</v>
      </c>
      <c r="AB26" s="66" t="n">
        <f aca="false">+T26*AA26</f>
        <v>1.34008</v>
      </c>
      <c r="AC26" s="70" t="n">
        <v>0.5</v>
      </c>
      <c r="AD26" s="71" t="n">
        <f aca="false">+V26*AC26</f>
        <v>1.34008</v>
      </c>
      <c r="AE26" s="70" t="n">
        <v>0.5</v>
      </c>
      <c r="AF26" s="67" t="n">
        <f aca="false">+X26*AE26</f>
        <v>1.34008</v>
      </c>
    </row>
    <row r="27" customFormat="false" ht="12.75" hidden="false" customHeight="false" outlineLevel="0" collapsed="false">
      <c r="A27" s="0" t="n">
        <v>28</v>
      </c>
      <c r="B27" s="75" t="s">
        <v>32</v>
      </c>
      <c r="C27" s="76" t="s">
        <v>33</v>
      </c>
      <c r="D27" s="66" t="n">
        <v>3</v>
      </c>
      <c r="E27" s="67" t="s">
        <v>21</v>
      </c>
      <c r="F27" s="27" t="n">
        <v>73.333</v>
      </c>
      <c r="G27" s="77" t="n">
        <v>0.25</v>
      </c>
      <c r="H27" s="66" t="n">
        <f aca="false">SUM(F27*G27)</f>
        <v>18.33325</v>
      </c>
      <c r="I27" s="78" t="n">
        <v>0.3</v>
      </c>
      <c r="J27" s="71" t="n">
        <f aca="false">SUM(F27*I27)</f>
        <v>21.9999</v>
      </c>
      <c r="K27" s="78" t="n">
        <v>0.5</v>
      </c>
      <c r="L27" s="74" t="n">
        <f aca="false">SUM(F27*K27)</f>
        <v>36.6665</v>
      </c>
      <c r="M27" s="73" t="n">
        <v>0.07</v>
      </c>
      <c r="N27" s="66" t="n">
        <f aca="false">SUM(F27*M27)</f>
        <v>5.13331</v>
      </c>
      <c r="O27" s="78" t="n">
        <v>0.1</v>
      </c>
      <c r="P27" s="71" t="n">
        <f aca="false">SUM(F27*O27)</f>
        <v>7.3333</v>
      </c>
      <c r="Q27" s="78" t="n">
        <v>0.2</v>
      </c>
      <c r="R27" s="67" t="n">
        <f aca="false">SUM(F27*Q27)</f>
        <v>14.6666</v>
      </c>
      <c r="S27" s="73" t="n">
        <v>0.1</v>
      </c>
      <c r="T27" s="66" t="n">
        <f aca="false">SUM(F27*S27)</f>
        <v>7.3333</v>
      </c>
      <c r="U27" s="78" t="n">
        <v>0.12</v>
      </c>
      <c r="V27" s="71" t="n">
        <f aca="false">SUM(F27*U27)</f>
        <v>8.79996</v>
      </c>
      <c r="W27" s="78" t="n">
        <v>0.22</v>
      </c>
      <c r="X27" s="67" t="n">
        <f aca="false">SUM(F27*W27)</f>
        <v>16.13326</v>
      </c>
      <c r="Y27" s="73" t="n">
        <v>0.08</v>
      </c>
      <c r="Z27" s="74" t="n">
        <f aca="false">SUM(F27*Y27)</f>
        <v>5.86664</v>
      </c>
      <c r="AA27" s="72" t="n">
        <v>0.5</v>
      </c>
      <c r="AB27" s="66" t="n">
        <f aca="false">+T27*AA27</f>
        <v>3.66665</v>
      </c>
      <c r="AC27" s="70" t="n">
        <v>0.5</v>
      </c>
      <c r="AD27" s="71" t="n">
        <f aca="false">+V27*AC27</f>
        <v>4.39998</v>
      </c>
      <c r="AE27" s="70" t="n">
        <v>0.5</v>
      </c>
      <c r="AF27" s="67" t="n">
        <f aca="false">+X27*AE27</f>
        <v>8.06663</v>
      </c>
    </row>
    <row r="28" customFormat="false" ht="12.75" hidden="false" customHeight="false" outlineLevel="0" collapsed="false">
      <c r="A28" s="0" t="n">
        <v>29</v>
      </c>
      <c r="B28" s="75" t="s">
        <v>32</v>
      </c>
      <c r="C28" s="76" t="s">
        <v>33</v>
      </c>
      <c r="D28" s="66" t="n">
        <v>3</v>
      </c>
      <c r="E28" s="67" t="s">
        <v>22</v>
      </c>
      <c r="F28" s="27" t="n">
        <v>61.456</v>
      </c>
      <c r="G28" s="77" t="n">
        <v>0.25</v>
      </c>
      <c r="H28" s="66" t="n">
        <f aca="false">SUM(F28*G28)</f>
        <v>15.364</v>
      </c>
      <c r="I28" s="78" t="n">
        <v>0.3</v>
      </c>
      <c r="J28" s="71" t="n">
        <f aca="false">SUM(F28*I28)</f>
        <v>18.4368</v>
      </c>
      <c r="K28" s="78" t="n">
        <v>0.5</v>
      </c>
      <c r="L28" s="74" t="n">
        <f aca="false">SUM(F28*K28)</f>
        <v>30.728</v>
      </c>
      <c r="M28" s="73" t="n">
        <v>0.07</v>
      </c>
      <c r="N28" s="66" t="n">
        <f aca="false">SUM(F28*M28)</f>
        <v>4.30192</v>
      </c>
      <c r="O28" s="78" t="n">
        <v>0.1</v>
      </c>
      <c r="P28" s="71" t="n">
        <f aca="false">SUM(F28*O28)</f>
        <v>6.1456</v>
      </c>
      <c r="Q28" s="78" t="n">
        <v>0.2</v>
      </c>
      <c r="R28" s="67" t="n">
        <f aca="false">SUM(F28*Q28)</f>
        <v>12.2912</v>
      </c>
      <c r="S28" s="73" t="n">
        <v>0.1</v>
      </c>
      <c r="T28" s="66" t="n">
        <f aca="false">SUM(F28*S28)</f>
        <v>6.1456</v>
      </c>
      <c r="U28" s="78" t="n">
        <v>0.12</v>
      </c>
      <c r="V28" s="71" t="n">
        <f aca="false">SUM(F28*U28)</f>
        <v>7.37472</v>
      </c>
      <c r="W28" s="78" t="n">
        <v>0.22</v>
      </c>
      <c r="X28" s="67" t="n">
        <f aca="false">SUM(F28*W28)</f>
        <v>13.52032</v>
      </c>
      <c r="Y28" s="73" t="n">
        <v>0.08</v>
      </c>
      <c r="Z28" s="74" t="n">
        <f aca="false">SUM(F28*Y28)</f>
        <v>4.91648</v>
      </c>
      <c r="AA28" s="72" t="n">
        <v>0.5</v>
      </c>
      <c r="AB28" s="66" t="n">
        <f aca="false">+T28*AA28</f>
        <v>3.0728</v>
      </c>
      <c r="AC28" s="70" t="n">
        <v>0.5</v>
      </c>
      <c r="AD28" s="71" t="n">
        <f aca="false">+V28*AC28</f>
        <v>3.68736</v>
      </c>
      <c r="AE28" s="70" t="n">
        <v>0.5</v>
      </c>
      <c r="AF28" s="67" t="n">
        <f aca="false">+X28*AE28</f>
        <v>6.76016</v>
      </c>
    </row>
    <row r="29" customFormat="false" ht="12.75" hidden="false" customHeight="false" outlineLevel="0" collapsed="false">
      <c r="A29" s="0" t="n">
        <v>30</v>
      </c>
      <c r="B29" s="68" t="s">
        <v>34</v>
      </c>
      <c r="C29" s="66" t="s">
        <v>35</v>
      </c>
      <c r="D29" s="66" t="n">
        <v>2</v>
      </c>
      <c r="E29" s="67"/>
      <c r="F29" s="27" t="n">
        <v>42.771</v>
      </c>
      <c r="G29" s="65"/>
      <c r="H29" s="66"/>
      <c r="I29" s="66"/>
      <c r="J29" s="66"/>
      <c r="K29" s="66"/>
      <c r="L29" s="67"/>
      <c r="M29" s="68"/>
      <c r="N29" s="66"/>
      <c r="O29" s="66"/>
      <c r="P29" s="66"/>
      <c r="Q29" s="66"/>
      <c r="R29" s="67"/>
      <c r="S29" s="68"/>
      <c r="T29" s="66"/>
      <c r="U29" s="66"/>
      <c r="V29" s="66"/>
      <c r="W29" s="66"/>
      <c r="X29" s="67"/>
      <c r="Y29" s="68"/>
      <c r="Z29" s="67"/>
      <c r="AA29" s="68"/>
      <c r="AB29" s="66"/>
      <c r="AC29" s="66"/>
      <c r="AD29" s="66"/>
      <c r="AE29" s="66"/>
      <c r="AF29" s="67"/>
    </row>
    <row r="30" customFormat="false" ht="12.75" hidden="false" customHeight="false" outlineLevel="0" collapsed="false">
      <c r="A30" s="0" t="n">
        <v>31</v>
      </c>
      <c r="B30" s="68" t="s">
        <v>34</v>
      </c>
      <c r="C30" s="66" t="s">
        <v>35</v>
      </c>
      <c r="D30" s="66" t="n">
        <v>3</v>
      </c>
      <c r="E30" s="67"/>
      <c r="F30" s="27" t="n">
        <v>47.095</v>
      </c>
      <c r="G30" s="65"/>
      <c r="H30" s="66"/>
      <c r="I30" s="66"/>
      <c r="J30" s="66"/>
      <c r="K30" s="66"/>
      <c r="L30" s="67"/>
      <c r="M30" s="68"/>
      <c r="N30" s="66"/>
      <c r="O30" s="66"/>
      <c r="P30" s="66"/>
      <c r="Q30" s="66"/>
      <c r="R30" s="67"/>
      <c r="S30" s="68"/>
      <c r="T30" s="66"/>
      <c r="U30" s="66"/>
      <c r="V30" s="66"/>
      <c r="W30" s="66"/>
      <c r="X30" s="67"/>
      <c r="Y30" s="68"/>
      <c r="Z30" s="67"/>
      <c r="AA30" s="68"/>
      <c r="AB30" s="66"/>
      <c r="AC30" s="66"/>
      <c r="AD30" s="66"/>
      <c r="AE30" s="66"/>
      <c r="AF30" s="67"/>
    </row>
    <row r="31" customFormat="false" ht="12.75" hidden="false" customHeight="false" outlineLevel="0" collapsed="false">
      <c r="A31" s="0" t="n">
        <v>32</v>
      </c>
      <c r="B31" s="68" t="s">
        <v>36</v>
      </c>
      <c r="C31" s="66" t="s">
        <v>37</v>
      </c>
      <c r="D31" s="66" t="n">
        <v>1</v>
      </c>
      <c r="E31" s="67"/>
      <c r="F31" s="27" t="n">
        <v>1.431</v>
      </c>
      <c r="G31" s="65"/>
      <c r="H31" s="66"/>
      <c r="I31" s="66"/>
      <c r="J31" s="66"/>
      <c r="K31" s="66"/>
      <c r="L31" s="67"/>
      <c r="M31" s="68"/>
      <c r="N31" s="66"/>
      <c r="O31" s="66"/>
      <c r="P31" s="66"/>
      <c r="Q31" s="66"/>
      <c r="R31" s="67"/>
      <c r="S31" s="68"/>
      <c r="T31" s="66"/>
      <c r="U31" s="66"/>
      <c r="V31" s="66"/>
      <c r="W31" s="66"/>
      <c r="X31" s="67"/>
      <c r="Y31" s="68"/>
      <c r="Z31" s="67"/>
      <c r="AA31" s="68"/>
      <c r="AB31" s="66"/>
      <c r="AC31" s="66"/>
      <c r="AD31" s="66"/>
      <c r="AE31" s="66"/>
      <c r="AF31" s="67"/>
    </row>
    <row r="32" customFormat="false" ht="12.75" hidden="false" customHeight="false" outlineLevel="0" collapsed="false">
      <c r="A32" s="0" t="n">
        <v>33</v>
      </c>
      <c r="B32" s="68" t="s">
        <v>38</v>
      </c>
      <c r="C32" s="66" t="s">
        <v>39</v>
      </c>
      <c r="D32" s="66" t="n">
        <v>2</v>
      </c>
      <c r="E32" s="67"/>
      <c r="F32" s="27" t="n">
        <v>40.839</v>
      </c>
      <c r="G32" s="77" t="n">
        <v>0.25</v>
      </c>
      <c r="H32" s="66" t="n">
        <f aca="false">SUM(F32*G32)</f>
        <v>10.20975</v>
      </c>
      <c r="I32" s="78" t="n">
        <v>0.3</v>
      </c>
      <c r="J32" s="71" t="n">
        <f aca="false">SUM(F32*I32)</f>
        <v>12.2517</v>
      </c>
      <c r="K32" s="78" t="n">
        <v>0.5</v>
      </c>
      <c r="L32" s="74" t="n">
        <f aca="false">SUM(F32*K32)</f>
        <v>20.4195</v>
      </c>
      <c r="M32" s="73" t="n">
        <v>0.07</v>
      </c>
      <c r="N32" s="66" t="n">
        <f aca="false">SUM(F32*M32)</f>
        <v>2.85873</v>
      </c>
      <c r="O32" s="78" t="n">
        <v>0.1</v>
      </c>
      <c r="P32" s="71" t="n">
        <f aca="false">SUM(F32*O32)</f>
        <v>4.0839</v>
      </c>
      <c r="Q32" s="78" t="n">
        <v>0.2</v>
      </c>
      <c r="R32" s="67" t="n">
        <f aca="false">SUM(F32*Q32)</f>
        <v>8.1678</v>
      </c>
      <c r="S32" s="73" t="n">
        <v>0.1</v>
      </c>
      <c r="T32" s="66" t="n">
        <f aca="false">SUM(F32*S32)</f>
        <v>4.0839</v>
      </c>
      <c r="U32" s="78" t="n">
        <v>0.12</v>
      </c>
      <c r="V32" s="71" t="n">
        <f aca="false">SUM(F32*U32)</f>
        <v>4.90068</v>
      </c>
      <c r="W32" s="78" t="n">
        <v>0.22</v>
      </c>
      <c r="X32" s="67" t="n">
        <f aca="false">SUM(F32*W32)</f>
        <v>8.98458</v>
      </c>
      <c r="Y32" s="73" t="n">
        <v>0.08</v>
      </c>
      <c r="Z32" s="74" t="n">
        <f aca="false">SUM(F32*Y32)</f>
        <v>3.26712</v>
      </c>
      <c r="AA32" s="72" t="n">
        <v>0.5</v>
      </c>
      <c r="AB32" s="66" t="n">
        <f aca="false">+T32*AA32</f>
        <v>2.04195</v>
      </c>
      <c r="AC32" s="70" t="n">
        <v>0.5</v>
      </c>
      <c r="AD32" s="71" t="n">
        <f aca="false">+V32*AC32</f>
        <v>2.45034</v>
      </c>
      <c r="AE32" s="70" t="n">
        <v>0.5</v>
      </c>
      <c r="AF32" s="67" t="n">
        <f aca="false">+X32*AE32</f>
        <v>4.49229</v>
      </c>
    </row>
    <row r="33" customFormat="false" ht="12.75" hidden="false" customHeight="false" outlineLevel="0" collapsed="false">
      <c r="A33" s="0" t="n">
        <v>34</v>
      </c>
      <c r="B33" s="68" t="s">
        <v>38</v>
      </c>
      <c r="C33" s="66" t="s">
        <v>39</v>
      </c>
      <c r="D33" s="66" t="n">
        <v>4</v>
      </c>
      <c r="E33" s="67"/>
      <c r="F33" s="27" t="n">
        <v>25.862</v>
      </c>
      <c r="G33" s="77" t="n">
        <v>0.25</v>
      </c>
      <c r="H33" s="66" t="n">
        <f aca="false">SUM(F33*G33)</f>
        <v>6.4655</v>
      </c>
      <c r="I33" s="78" t="n">
        <v>0.3</v>
      </c>
      <c r="J33" s="71" t="n">
        <f aca="false">SUM(F33*I33)</f>
        <v>7.7586</v>
      </c>
      <c r="K33" s="78" t="n">
        <v>0.5</v>
      </c>
      <c r="L33" s="74" t="n">
        <f aca="false">SUM(F33*K33)</f>
        <v>12.931</v>
      </c>
      <c r="M33" s="73" t="n">
        <v>0.07</v>
      </c>
      <c r="N33" s="66" t="n">
        <f aca="false">SUM(F33*M33)</f>
        <v>1.81034</v>
      </c>
      <c r="O33" s="78" t="n">
        <v>0.1</v>
      </c>
      <c r="P33" s="71" t="n">
        <f aca="false">SUM(F33*O33)</f>
        <v>2.5862</v>
      </c>
      <c r="Q33" s="78" t="n">
        <v>0.2</v>
      </c>
      <c r="R33" s="67" t="n">
        <f aca="false">SUM(F33*Q33)</f>
        <v>5.1724</v>
      </c>
      <c r="S33" s="73" t="n">
        <v>0.1</v>
      </c>
      <c r="T33" s="66" t="n">
        <f aca="false">SUM(F33*S33)</f>
        <v>2.5862</v>
      </c>
      <c r="U33" s="78" t="n">
        <v>0.12</v>
      </c>
      <c r="V33" s="71" t="n">
        <f aca="false">SUM(F33*U33)</f>
        <v>3.10344</v>
      </c>
      <c r="W33" s="78" t="n">
        <v>0.22</v>
      </c>
      <c r="X33" s="67" t="n">
        <f aca="false">SUM(F33*W33)</f>
        <v>5.68964</v>
      </c>
      <c r="Y33" s="73" t="n">
        <v>0.08</v>
      </c>
      <c r="Z33" s="74" t="n">
        <f aca="false">SUM(F33*Y33)</f>
        <v>2.06896</v>
      </c>
      <c r="AA33" s="72" t="n">
        <v>0.5</v>
      </c>
      <c r="AB33" s="66" t="n">
        <f aca="false">+T33*AA33</f>
        <v>1.2931</v>
      </c>
      <c r="AC33" s="70" t="n">
        <v>0.5</v>
      </c>
      <c r="AD33" s="71" t="n">
        <f aca="false">+V33*AC33</f>
        <v>1.55172</v>
      </c>
      <c r="AE33" s="70" t="n">
        <v>0.5</v>
      </c>
      <c r="AF33" s="67" t="n">
        <f aca="false">+X33*AE33</f>
        <v>2.84482</v>
      </c>
    </row>
    <row r="34" customFormat="false" ht="12.75" hidden="false" customHeight="false" outlineLevel="0" collapsed="false">
      <c r="B34" s="68" t="s">
        <v>40</v>
      </c>
      <c r="C34" s="66"/>
      <c r="D34" s="66"/>
      <c r="E34" s="67"/>
      <c r="F34" s="27" t="n">
        <v>0</v>
      </c>
      <c r="G34" s="65"/>
      <c r="H34" s="66"/>
      <c r="I34" s="66"/>
      <c r="J34" s="66"/>
      <c r="K34" s="66"/>
      <c r="L34" s="67"/>
      <c r="M34" s="68"/>
      <c r="N34" s="66"/>
      <c r="O34" s="66"/>
      <c r="P34" s="66"/>
      <c r="Q34" s="66"/>
      <c r="R34" s="67"/>
      <c r="S34" s="68"/>
      <c r="T34" s="66"/>
      <c r="U34" s="66"/>
      <c r="V34" s="66"/>
      <c r="W34" s="66"/>
      <c r="X34" s="67"/>
      <c r="Y34" s="68"/>
      <c r="Z34" s="67"/>
      <c r="AA34" s="68"/>
      <c r="AB34" s="66"/>
      <c r="AC34" s="66"/>
      <c r="AD34" s="66"/>
      <c r="AE34" s="66"/>
      <c r="AF34" s="67"/>
    </row>
    <row r="35" customFormat="false" ht="12.75" hidden="false" customHeight="false" outlineLevel="0" collapsed="false">
      <c r="B35" s="68" t="s">
        <v>41</v>
      </c>
      <c r="C35" s="66" t="s">
        <v>42</v>
      </c>
      <c r="D35" s="66" t="n">
        <v>1</v>
      </c>
      <c r="E35" s="67"/>
      <c r="F35" s="27" t="n">
        <v>0</v>
      </c>
      <c r="G35" s="65"/>
      <c r="H35" s="66"/>
      <c r="I35" s="66"/>
      <c r="J35" s="66"/>
      <c r="K35" s="66"/>
      <c r="L35" s="67"/>
      <c r="M35" s="68"/>
      <c r="N35" s="66"/>
      <c r="O35" s="66"/>
      <c r="P35" s="66"/>
      <c r="Q35" s="66"/>
      <c r="R35" s="67"/>
      <c r="S35" s="68"/>
      <c r="T35" s="66"/>
      <c r="U35" s="66"/>
      <c r="V35" s="66"/>
      <c r="W35" s="66"/>
      <c r="X35" s="67"/>
      <c r="Y35" s="68"/>
      <c r="Z35" s="67"/>
      <c r="AA35" s="68"/>
      <c r="AB35" s="66"/>
      <c r="AC35" s="66"/>
      <c r="AD35" s="66"/>
      <c r="AE35" s="66"/>
      <c r="AF35" s="67"/>
    </row>
    <row r="36" customFormat="false" ht="12.75" hidden="false" customHeight="false" outlineLevel="0" collapsed="false">
      <c r="B36" s="68" t="s">
        <v>41</v>
      </c>
      <c r="C36" s="66" t="s">
        <v>42</v>
      </c>
      <c r="D36" s="66" t="n">
        <v>2</v>
      </c>
      <c r="E36" s="67"/>
      <c r="F36" s="27" t="n">
        <v>42.352</v>
      </c>
      <c r="G36" s="65"/>
      <c r="H36" s="66"/>
      <c r="I36" s="66"/>
      <c r="J36" s="66"/>
      <c r="K36" s="66"/>
      <c r="L36" s="67"/>
      <c r="M36" s="68"/>
      <c r="N36" s="66"/>
      <c r="O36" s="66"/>
      <c r="P36" s="66"/>
      <c r="Q36" s="66"/>
      <c r="R36" s="67"/>
      <c r="S36" s="68"/>
      <c r="T36" s="66"/>
      <c r="U36" s="66"/>
      <c r="V36" s="66"/>
      <c r="W36" s="66"/>
      <c r="X36" s="67"/>
      <c r="Y36" s="68"/>
      <c r="Z36" s="67"/>
      <c r="AA36" s="68"/>
      <c r="AB36" s="66"/>
      <c r="AC36" s="66"/>
      <c r="AD36" s="66"/>
      <c r="AE36" s="66"/>
      <c r="AF36" s="67"/>
    </row>
    <row r="37" customFormat="false" ht="12.75" hidden="false" customHeight="false" outlineLevel="0" collapsed="false">
      <c r="B37" s="68" t="s">
        <v>41</v>
      </c>
      <c r="C37" s="66" t="s">
        <v>42</v>
      </c>
      <c r="D37" s="66" t="n">
        <v>3</v>
      </c>
      <c r="E37" s="67"/>
      <c r="F37" s="27" t="n">
        <v>26.364</v>
      </c>
      <c r="G37" s="65"/>
      <c r="H37" s="66"/>
      <c r="I37" s="66"/>
      <c r="J37" s="66"/>
      <c r="K37" s="66"/>
      <c r="L37" s="67"/>
      <c r="M37" s="68"/>
      <c r="N37" s="66"/>
      <c r="O37" s="66"/>
      <c r="P37" s="66"/>
      <c r="Q37" s="66"/>
      <c r="R37" s="67"/>
      <c r="S37" s="68"/>
      <c r="T37" s="66"/>
      <c r="U37" s="66"/>
      <c r="V37" s="66"/>
      <c r="W37" s="66"/>
      <c r="X37" s="67"/>
      <c r="Y37" s="68"/>
      <c r="Z37" s="67"/>
      <c r="AA37" s="68"/>
      <c r="AB37" s="66"/>
      <c r="AC37" s="66"/>
      <c r="AD37" s="66"/>
      <c r="AE37" s="66"/>
      <c r="AF37" s="67"/>
    </row>
    <row r="38" customFormat="false" ht="12.75" hidden="false" customHeight="false" outlineLevel="0" collapsed="false">
      <c r="B38" s="75" t="s">
        <v>43</v>
      </c>
      <c r="C38" s="76"/>
      <c r="D38" s="66" t="n">
        <v>3</v>
      </c>
      <c r="E38" s="67"/>
      <c r="F38" s="27" t="n">
        <v>3.364</v>
      </c>
      <c r="G38" s="65"/>
      <c r="H38" s="66"/>
      <c r="I38" s="66"/>
      <c r="J38" s="66"/>
      <c r="K38" s="66"/>
      <c r="L38" s="67"/>
      <c r="M38" s="68"/>
      <c r="N38" s="66"/>
      <c r="O38" s="66"/>
      <c r="P38" s="66"/>
      <c r="Q38" s="66"/>
      <c r="R38" s="67"/>
      <c r="S38" s="68"/>
      <c r="T38" s="66"/>
      <c r="U38" s="66"/>
      <c r="V38" s="66"/>
      <c r="W38" s="66"/>
      <c r="X38" s="67"/>
      <c r="Y38" s="68"/>
      <c r="Z38" s="67"/>
      <c r="AA38" s="68"/>
      <c r="AB38" s="66"/>
      <c r="AC38" s="66"/>
      <c r="AD38" s="66"/>
      <c r="AE38" s="66"/>
      <c r="AF38" s="67"/>
    </row>
    <row r="39" customFormat="false" ht="12.75" hidden="false" customHeight="false" outlineLevel="0" collapsed="false">
      <c r="B39" s="68" t="s">
        <v>41</v>
      </c>
      <c r="C39" s="66"/>
      <c r="D39" s="66" t="n">
        <v>4</v>
      </c>
      <c r="E39" s="67"/>
      <c r="F39" s="27" t="n">
        <v>35.247</v>
      </c>
      <c r="G39" s="65"/>
      <c r="H39" s="66"/>
      <c r="I39" s="66"/>
      <c r="J39" s="66"/>
      <c r="K39" s="66"/>
      <c r="L39" s="67"/>
      <c r="M39" s="68"/>
      <c r="N39" s="66"/>
      <c r="O39" s="66"/>
      <c r="P39" s="66"/>
      <c r="Q39" s="66"/>
      <c r="R39" s="67"/>
      <c r="S39" s="68"/>
      <c r="T39" s="66"/>
      <c r="U39" s="66"/>
      <c r="V39" s="66"/>
      <c r="W39" s="66"/>
      <c r="X39" s="67"/>
      <c r="Y39" s="68"/>
      <c r="Z39" s="67"/>
      <c r="AA39" s="68"/>
      <c r="AB39" s="66"/>
      <c r="AC39" s="66"/>
      <c r="AD39" s="66"/>
      <c r="AE39" s="66"/>
      <c r="AF39" s="67"/>
    </row>
    <row r="40" customFormat="false" ht="12.75" hidden="false" customHeight="false" outlineLevel="0" collapsed="false">
      <c r="B40" s="68"/>
      <c r="C40" s="66"/>
      <c r="D40" s="66" t="n">
        <v>4</v>
      </c>
      <c r="E40" s="67"/>
      <c r="F40" s="27" t="n">
        <v>1.412</v>
      </c>
      <c r="G40" s="65"/>
      <c r="H40" s="66"/>
      <c r="I40" s="66"/>
      <c r="J40" s="66"/>
      <c r="K40" s="66"/>
      <c r="L40" s="67"/>
      <c r="M40" s="68"/>
      <c r="N40" s="66"/>
      <c r="O40" s="66"/>
      <c r="P40" s="66"/>
      <c r="Q40" s="66"/>
      <c r="R40" s="67"/>
      <c r="S40" s="68"/>
      <c r="T40" s="66"/>
      <c r="U40" s="66"/>
      <c r="V40" s="66"/>
      <c r="W40" s="66"/>
      <c r="X40" s="67"/>
      <c r="Y40" s="68"/>
      <c r="Z40" s="67"/>
      <c r="AA40" s="68"/>
      <c r="AB40" s="66"/>
      <c r="AC40" s="66"/>
      <c r="AD40" s="66"/>
      <c r="AE40" s="66"/>
      <c r="AF40" s="67"/>
    </row>
    <row r="41" customFormat="false" ht="12.75" hidden="false" customHeight="false" outlineLevel="0" collapsed="false">
      <c r="B41" s="68" t="s">
        <v>44</v>
      </c>
      <c r="C41" s="66"/>
      <c r="D41" s="66"/>
      <c r="E41" s="67"/>
      <c r="F41" s="27" t="n">
        <v>0</v>
      </c>
      <c r="G41" s="65"/>
      <c r="H41" s="66"/>
      <c r="I41" s="66"/>
      <c r="J41" s="66"/>
      <c r="K41" s="66"/>
      <c r="L41" s="67"/>
      <c r="M41" s="68"/>
      <c r="N41" s="66"/>
      <c r="O41" s="66"/>
      <c r="P41" s="66"/>
      <c r="Q41" s="66"/>
      <c r="R41" s="67"/>
      <c r="S41" s="68"/>
      <c r="T41" s="66"/>
      <c r="U41" s="66"/>
      <c r="V41" s="66"/>
      <c r="W41" s="66"/>
      <c r="X41" s="67"/>
      <c r="Y41" s="68"/>
      <c r="Z41" s="67"/>
      <c r="AA41" s="68"/>
      <c r="AB41" s="66"/>
      <c r="AC41" s="66"/>
      <c r="AD41" s="66"/>
      <c r="AE41" s="66"/>
      <c r="AF41" s="67"/>
    </row>
    <row r="42" customFormat="false" ht="12.75" hidden="false" customHeight="false" outlineLevel="0" collapsed="false">
      <c r="B42" s="68" t="s">
        <v>45</v>
      </c>
      <c r="C42" s="66"/>
      <c r="D42" s="66"/>
      <c r="E42" s="67"/>
      <c r="F42" s="27" t="n">
        <v>0</v>
      </c>
      <c r="G42" s="65"/>
      <c r="H42" s="66"/>
      <c r="I42" s="66"/>
      <c r="J42" s="66"/>
      <c r="K42" s="66"/>
      <c r="L42" s="67"/>
      <c r="M42" s="68"/>
      <c r="N42" s="66"/>
      <c r="O42" s="66"/>
      <c r="P42" s="66"/>
      <c r="Q42" s="66"/>
      <c r="R42" s="67"/>
      <c r="S42" s="68"/>
      <c r="T42" s="66"/>
      <c r="U42" s="66"/>
      <c r="V42" s="66"/>
      <c r="W42" s="66"/>
      <c r="X42" s="67"/>
      <c r="Y42" s="68"/>
      <c r="Z42" s="67"/>
      <c r="AA42" s="68"/>
      <c r="AB42" s="66"/>
      <c r="AC42" s="66"/>
      <c r="AD42" s="66"/>
      <c r="AE42" s="66"/>
      <c r="AF42" s="67"/>
    </row>
    <row r="43" customFormat="false" ht="13.5" hidden="false" customHeight="false" outlineLevel="0" collapsed="false">
      <c r="B43" s="80"/>
      <c r="C43" s="81"/>
      <c r="D43" s="81"/>
      <c r="E43" s="82"/>
      <c r="F43" s="27" t="n">
        <v>0</v>
      </c>
      <c r="G43" s="65"/>
      <c r="H43" s="66"/>
      <c r="I43" s="66"/>
      <c r="J43" s="66"/>
      <c r="K43" s="66"/>
      <c r="L43" s="67"/>
      <c r="M43" s="68"/>
      <c r="N43" s="66"/>
      <c r="O43" s="66"/>
      <c r="P43" s="66"/>
      <c r="Q43" s="66"/>
      <c r="R43" s="67"/>
      <c r="S43" s="68"/>
      <c r="T43" s="66"/>
      <c r="U43" s="66"/>
      <c r="V43" s="66"/>
      <c r="W43" s="66"/>
      <c r="X43" s="67"/>
      <c r="Y43" s="68"/>
      <c r="Z43" s="67"/>
      <c r="AA43" s="68"/>
      <c r="AB43" s="66"/>
      <c r="AC43" s="66"/>
      <c r="AD43" s="66"/>
      <c r="AE43" s="66"/>
      <c r="AF43" s="67"/>
    </row>
    <row r="44" customFormat="false" ht="13.5" hidden="false" customHeight="false" outlineLevel="0" collapsed="false">
      <c r="F44" s="27" t="n">
        <v>1348.1</v>
      </c>
      <c r="G44" s="83"/>
      <c r="H44" s="81" t="n">
        <f aca="false">SUM(H5:H43)</f>
        <v>152.59578</v>
      </c>
      <c r="I44" s="81"/>
      <c r="J44" s="81" t="n">
        <f aca="false">SUM(J5:J43)</f>
        <v>182.93304</v>
      </c>
      <c r="K44" s="81"/>
      <c r="L44" s="82" t="n">
        <f aca="false">SUM(L5:L43)</f>
        <v>243.4938</v>
      </c>
      <c r="M44" s="80"/>
      <c r="N44" s="81" t="n">
        <f aca="false">SUM(N5:N43)</f>
        <v>24.67098</v>
      </c>
      <c r="O44" s="81"/>
      <c r="P44" s="81" t="n">
        <f aca="false">SUM(P5:P43)</f>
        <v>50.97844</v>
      </c>
      <c r="Q44" s="81"/>
      <c r="R44" s="82" t="n">
        <f aca="false">SUM(R5:R43)</f>
        <v>91.3902</v>
      </c>
      <c r="S44" s="80"/>
      <c r="T44" s="81" t="n">
        <f aca="false">SUM(T5:T43)</f>
        <v>71.28008</v>
      </c>
      <c r="U44" s="81"/>
      <c r="V44" s="81" t="n">
        <f aca="false">SUM(V5:V43)</f>
        <v>75.30988</v>
      </c>
      <c r="W44" s="81"/>
      <c r="X44" s="82" t="n">
        <f aca="false">SUM(X5:X43)</f>
        <v>95.45888</v>
      </c>
      <c r="Y44" s="80"/>
      <c r="Z44" s="82" t="n">
        <f aca="false">SUM(Z5:Z43)</f>
        <v>65.00272</v>
      </c>
      <c r="AA44" s="80"/>
      <c r="AB44" s="81" t="n">
        <f aca="false">SUM(AB5:AB43)</f>
        <v>35.64004</v>
      </c>
      <c r="AC44" s="81"/>
      <c r="AD44" s="81" t="n">
        <f aca="false">SUM(AD5:AD43)</f>
        <v>37.65494</v>
      </c>
      <c r="AE44" s="81"/>
      <c r="AF44" s="82" t="n">
        <f aca="false">SUM(AF5:AF43)</f>
        <v>47.72944</v>
      </c>
    </row>
    <row r="45" customFormat="false" ht="13.5" hidden="false" customHeight="false" outlineLevel="0" collapsed="false">
      <c r="F45" s="44" t="n">
        <v>1266.685</v>
      </c>
    </row>
  </sheetData>
  <mergeCells count="18">
    <mergeCell ref="G2:L2"/>
    <mergeCell ref="M2:R2"/>
    <mergeCell ref="S2:X2"/>
    <mergeCell ref="Y2:Z2"/>
    <mergeCell ref="AA2:AF2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AA3:AB3"/>
    <mergeCell ref="AC3:AD3"/>
    <mergeCell ref="AE3:AF3"/>
    <mergeCell ref="C4:E4"/>
  </mergeCells>
  <printOptions headings="false" gridLines="false" gridLinesSet="true" horizontalCentered="true" verticalCentered="true"/>
  <pageMargins left="0.7875" right="0.7875" top="0.786805555555556" bottom="0.786805555555556" header="0.590277777777778" footer="0.590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Plan de Ordenamiento Territorial&amp;R&amp;8Neiva, Ciudad Educadora</oddHeader>
    <oddFooter>&amp;L&amp;8CIFA
Centro de Investigaciones de la Facultad de Arquitectura
Universidad de los Andes&amp;R&amp;8Alcaldía Municipal
Oficina de Planeación</oddFooter>
  </headerFooter>
  <colBreaks count="3" manualBreakCount="3">
    <brk id="12" man="true" max="65535" min="0"/>
    <brk id="18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6:11:16Z</dcterms:created>
  <dc:creator>Pastora</dc:creator>
  <dc:description/>
  <dc:language>en-US</dc:language>
  <cp:lastModifiedBy>Alcaldía de Neiva</cp:lastModifiedBy>
  <cp:lastPrinted>2004-07-12T19:28:52Z</cp:lastPrinted>
  <dcterms:modified xsi:type="dcterms:W3CDTF">2004-07-12T20:21:17Z</dcterms:modified>
  <cp:revision>0</cp:revision>
  <dc:subject/>
  <dc:title/>
</cp:coreProperties>
</file>